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97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AJ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 V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Чигиринское вдхр.</t>
  </si>
  <si>
    <t xml:space="preserve">Большие Раубичи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+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;;"/>
    <numFmt numFmtId="166" formatCode="#,##0.00;;;"/>
    <numFmt numFmtId="167" formatCode="#,##0.0;;;"/>
    <numFmt numFmtId="168" formatCode="General"/>
    <numFmt numFmtId="169" formatCode="0.00"/>
    <numFmt numFmtId="170" formatCode="0.0"/>
    <numFmt numFmtId="171" formatCode="##0.00;;;"/>
    <numFmt numFmtId="172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2,MATCH(B6,INDIRECT("Details!$"&amp;$M$2&amp;"$11"):INDIRECT("Details!$"&amp;$M$2&amp;"$110"),0))</f>
        <v>#REF!</v>
      </c>
      <c r="D6" s="16" t="e">
        <f aca="true">INDEX(Details!$B$11:$B$112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2,MATCH(B7,INDIRECT("Details!$"&amp;$M$2&amp;"$11"):INDIRECT("Details!$"&amp;$M$2&amp;"$110"),0))</f>
        <v>#REF!</v>
      </c>
      <c r="D7" s="16" t="e">
        <f aca="true">INDEX(Details!$B$11:$B$112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2,MATCH(B8,INDIRECT("Details!$"&amp;$M$2&amp;"$11"):INDIRECT("Details!$"&amp;$M$2&amp;"$110"),0))</f>
        <v>#REF!</v>
      </c>
      <c r="D8" s="16" t="e">
        <f aca="true">INDEX(Details!$B$11:$B$112,MATCH(B8,INDIRECT("Details!$"&amp;$M$2&amp;"$11"):INDIRECT("Details!$"&amp;$M$2&amp;"$110"),0))</f>
        <v>#REF!</v>
      </c>
      <c r="E8" s="18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20" t="e">
        <f aca="true">INDEX(Details!$A$11:$A$112,MATCH(B9,INDIRECT("Details!$"&amp;$M$2&amp;"$11"):INDIRECT("Details!$"&amp;$M$2&amp;"$110"),0))</f>
        <v>#REF!</v>
      </c>
      <c r="D9" s="20" t="e">
        <f aca="true">INDEX(Details!$B$11:$B$112,MATCH(B9,INDIRECT("Details!$"&amp;$M$2&amp;"$11"):INDIRECT("Details!$"&amp;$M$2&amp;"$110"),0))</f>
        <v>#REF!</v>
      </c>
      <c r="E9" s="21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20" t="e">
        <f aca="true">INDEX(Details!$A$11:$A$112,MATCH(B10,INDIRECT("Details!$"&amp;$M$2&amp;"$11"):INDIRECT("Details!$"&amp;$M$2&amp;"$110"),0))</f>
        <v>#REF!</v>
      </c>
      <c r="D10" s="20" t="e">
        <f aca="true">INDEX(Details!$B$11:$B$112,MATCH(B10,INDIRECT("Details!$"&amp;$M$2&amp;"$11"):INDIRECT("Details!$"&amp;$M$2&amp;"$110"),0))</f>
        <v>#REF!</v>
      </c>
      <c r="E10" s="21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20" t="e">
        <f aca="true">INDEX(Details!$A$11:$A$112,MATCH(B11,INDIRECT("Details!$"&amp;$M$2&amp;"$11"):INDIRECT("Details!$"&amp;$M$2&amp;"$110"),0))</f>
        <v>#REF!</v>
      </c>
      <c r="D11" s="20"/>
      <c r="E11" s="21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20" t="e">
        <f aca="true">INDEX(Details!$A$11:$A$112,MATCH(B12,INDIRECT("Details!$"&amp;$M$2&amp;"$11"):INDIRECT("Details!$"&amp;$M$2&amp;"$110"),0))</f>
        <v>#REF!</v>
      </c>
      <c r="D12" s="20" t="e">
        <f aca="true">INDEX(Details!$B$11:$B$112,MATCH(B12,INDIRECT("Details!$"&amp;$M$2&amp;"$11"):INDIRECT("Details!$"&amp;$M$2&amp;"$110"),0))</f>
        <v>#REF!</v>
      </c>
      <c r="E12" s="21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20" t="e">
        <f aca="true">INDEX(Details!$A$11:$A$112,MATCH(B13,INDIRECT("Details!$"&amp;$M$2&amp;"$11"):INDIRECT("Details!$"&amp;$M$2&amp;"$110"),0))</f>
        <v>#REF!</v>
      </c>
      <c r="D13" s="20" t="e">
        <f aca="true">INDEX(Details!$B$11:$B$112,MATCH(B13,INDIRECT("Details!$"&amp;$M$2&amp;"$11"):INDIRECT("Details!$"&amp;$M$2&amp;"$110"),0))</f>
        <v>#REF!</v>
      </c>
      <c r="E13" s="21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20" t="e">
        <f aca="true">INDEX(Details!$A$11:$A$112,MATCH(B14,INDIRECT("Details!$"&amp;$M$2&amp;"$11"):INDIRECT("Details!$"&amp;$M$2&amp;"$110"),0))</f>
        <v>#REF!</v>
      </c>
      <c r="D14" s="20" t="e">
        <f aca="true">INDEX(Details!$B$11:$B$112,MATCH(B14,INDIRECT("Details!$"&amp;$M$2&amp;"$11"):INDIRECT("Details!$"&amp;$M$2&amp;"$110"),0))</f>
        <v>#REF!</v>
      </c>
      <c r="E14" s="21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20" t="e">
        <f aca="true">INDEX(Details!$A$11:$A$112,MATCH(B15,INDIRECT("Details!$"&amp;$M$2&amp;"$11"):INDIRECT("Details!$"&amp;$M$2&amp;"$110"),0))</f>
        <v>#REF!</v>
      </c>
      <c r="D15" s="20" t="e">
        <f aca="true">INDEX(Details!$B$11:$B$112,MATCH(B15,INDIRECT("Details!$"&amp;$M$2&amp;"$11"):INDIRECT("Details!$"&amp;$M$2&amp;"$110"),0))</f>
        <v>#REF!</v>
      </c>
      <c r="E15" s="21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2" t="n">
        <f aca="false">B15+1</f>
        <v>11</v>
      </c>
      <c r="C16" s="20" t="e">
        <f aca="true">INDEX(Details!$A$11:$A$112,MATCH(B16,INDIRECT("Details!$"&amp;$M$2&amp;"$11"):INDIRECT("Details!$"&amp;$M$2&amp;"$110"),0))</f>
        <v>#REF!</v>
      </c>
      <c r="D16" s="20" t="e">
        <f aca="true">INDEX(Details!$B$11:$B$112,MATCH(B16,INDIRECT("Details!$"&amp;$M$2&amp;"$11"):INDIRECT("Details!$"&amp;$M$2&amp;"$110"),0))</f>
        <v>#REF!</v>
      </c>
      <c r="E16" s="21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2" t="n">
        <f aca="false">B16+1</f>
        <v>12</v>
      </c>
      <c r="C17" s="20" t="e">
        <f aca="true">INDEX(Details!$A$11:$A$112,MATCH(B17,INDIRECT("Details!$"&amp;$M$2&amp;"$11"):INDIRECT("Details!$"&amp;$M$2&amp;"$110"),0))</f>
        <v>#REF!</v>
      </c>
      <c r="D17" s="20" t="e">
        <f aca="true">INDEX(Details!$B$11:$B$112,MATCH(B17,INDIRECT("Details!$"&amp;$M$2&amp;"$11"):INDIRECT("Details!$"&amp;$M$2&amp;"$110"),0))</f>
        <v>#REF!</v>
      </c>
      <c r="E17" s="21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2" t="n">
        <f aca="false">B17+1</f>
        <v>13</v>
      </c>
      <c r="C18" s="20" t="e">
        <f aca="true">INDEX(Details!$A$11:$A$112,MATCH(B18,INDIRECT("Details!$"&amp;$M$2&amp;"$11"):INDIRECT("Details!$"&amp;$M$2&amp;"$110"),0))</f>
        <v>#REF!</v>
      </c>
      <c r="D18" s="20" t="e">
        <f aca="true">INDEX(Details!$B$11:$B$112,MATCH(B18,INDIRECT("Details!$"&amp;$M$2&amp;"$11"):INDIRECT("Details!$"&amp;$M$2&amp;"$110"),0))</f>
        <v>#REF!</v>
      </c>
      <c r="E18" s="21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2" t="n">
        <f aca="false">B18+1</f>
        <v>14</v>
      </c>
      <c r="C19" s="20" t="e">
        <f aca="true">INDEX(Details!$A$11:$A$112,MATCH(B19,INDIRECT("Details!$"&amp;$M$2&amp;"$11"):INDIRECT("Details!$"&amp;$M$2&amp;"$110"),0))</f>
        <v>#REF!</v>
      </c>
      <c r="D19" s="20" t="e">
        <f aca="true">INDEX(Details!$B$11:$B$112,MATCH(B19,INDIRECT("Details!$"&amp;$M$2&amp;"$11"):INDIRECT("Details!$"&amp;$M$2&amp;"$110"),0))</f>
        <v>#REF!</v>
      </c>
      <c r="E19" s="21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2" t="n">
        <f aca="false">B19+1</f>
        <v>15</v>
      </c>
      <c r="C20" s="20" t="e">
        <f aca="true">INDEX(Details!$A$11:$A$112,MATCH(B20,INDIRECT("Details!$"&amp;$M$2&amp;"$11"):INDIRECT("Details!$"&amp;$M$2&amp;"$110"),0))</f>
        <v>#REF!</v>
      </c>
      <c r="D20" s="20" t="e">
        <f aca="true">INDEX(Details!$B$11:$B$112,MATCH(B20,INDIRECT("Details!$"&amp;$M$2&amp;"$11"):INDIRECT("Details!$"&amp;$M$2&amp;"$110"),0))</f>
        <v>#REF!</v>
      </c>
      <c r="E20" s="21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2" t="n">
        <f aca="false">B20+1</f>
        <v>16</v>
      </c>
      <c r="C21" s="20" t="e">
        <f aca="true">INDEX(Details!$A$11:$A$112,MATCH(B21,INDIRECT("Details!$"&amp;$M$2&amp;"$11"):INDIRECT("Details!$"&amp;$M$2&amp;"$110"),0))</f>
        <v>#REF!</v>
      </c>
      <c r="D21" s="20" t="e">
        <f aca="true">INDEX(Details!$B$11:$B$112,MATCH(B21,INDIRECT("Details!$"&amp;$M$2&amp;"$11"):INDIRECT("Details!$"&amp;$M$2&amp;"$110"),0))</f>
        <v>#REF!</v>
      </c>
      <c r="E21" s="21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2" t="n">
        <f aca="false">B21+1</f>
        <v>17</v>
      </c>
      <c r="C22" s="20" t="e">
        <f aca="true">INDEX(Details!$A$11:$A$112,MATCH(B22,INDIRECT("Details!$"&amp;$M$2&amp;"$11"):INDIRECT("Details!$"&amp;$M$2&amp;"$110"),0))</f>
        <v>#REF!</v>
      </c>
      <c r="D22" s="20" t="e">
        <f aca="true">INDEX(Details!$B$11:$B$112,MATCH(B22,INDIRECT("Details!$"&amp;$M$2&amp;"$11"):INDIRECT("Details!$"&amp;$M$2&amp;"$110"),0))</f>
        <v>#REF!</v>
      </c>
      <c r="E22" s="21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2" t="n">
        <f aca="false">B22+1</f>
        <v>18</v>
      </c>
      <c r="C23" s="20" t="e">
        <f aca="true">INDEX(Details!$A$11:$A$112,MATCH(B23,INDIRECT("Details!$"&amp;$M$2&amp;"$11"):INDIRECT("Details!$"&amp;$M$2&amp;"$110"),0))</f>
        <v>#REF!</v>
      </c>
      <c r="D23" s="20" t="e">
        <f aca="true">INDEX(Details!$B$11:$B$112,MATCH(B23,INDIRECT("Details!$"&amp;$M$2&amp;"$11"):INDIRECT("Details!$"&amp;$M$2&amp;"$110"),0))</f>
        <v>#REF!</v>
      </c>
      <c r="E23" s="21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2" t="n">
        <f aca="false">B23+1</f>
        <v>19</v>
      </c>
      <c r="C24" s="20" t="e">
        <f aca="true">INDEX(Details!$A$11:$A$112,MATCH(B24,INDIRECT("Details!$"&amp;$M$2&amp;"$11"):INDIRECT("Details!$"&amp;$M$2&amp;"$110"),0))</f>
        <v>#REF!</v>
      </c>
      <c r="D24" s="20" t="e">
        <f aca="true">INDEX(Details!$B$11:$B$112,MATCH(B24,INDIRECT("Details!$"&amp;$M$2&amp;"$11"):INDIRECT("Details!$"&amp;$M$2&amp;"$110"),0))</f>
        <v>#REF!</v>
      </c>
      <c r="E24" s="21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2" t="n">
        <f aca="false">B24+1</f>
        <v>20</v>
      </c>
      <c r="C25" s="20" t="e">
        <f aca="true">INDEX(Details!$A$11:$A$112,MATCH(B25,INDIRECT("Details!$"&amp;$M$2&amp;"$11"):INDIRECT("Details!$"&amp;$M$2&amp;"$110"),0))</f>
        <v>#REF!</v>
      </c>
      <c r="D25" s="20" t="e">
        <f aca="true">INDEX(Details!$B$11:$B$112,MATCH(B25,INDIRECT("Details!$"&amp;$M$2&amp;"$11"):INDIRECT("Details!$"&amp;$M$2&amp;"$110"),0))</f>
        <v>#REF!</v>
      </c>
      <c r="E25" s="21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2" t="n">
        <f aca="false">B25+1</f>
        <v>21</v>
      </c>
      <c r="C26" s="20" t="e">
        <f aca="true">INDEX(Details!$A$11:$A$112,MATCH(B26,INDIRECT("Details!$"&amp;$M$2&amp;"$11"):INDIRECT("Details!$"&amp;$M$2&amp;"$110"),0))</f>
        <v>#REF!</v>
      </c>
      <c r="D26" s="20" t="e">
        <f aca="true">INDEX(Details!$B$11:$B$112,MATCH(B26,INDIRECT("Details!$"&amp;$M$2&amp;"$11"):INDIRECT("Details!$"&amp;$M$2&amp;"$110"),0))</f>
        <v>#REF!</v>
      </c>
      <c r="E26" s="21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2" t="n">
        <f aca="false">B26+1</f>
        <v>22</v>
      </c>
      <c r="C27" s="20" t="e">
        <f aca="true">INDEX(Details!$A$11:$A$112,MATCH(B27,INDIRECT("Details!$"&amp;$M$2&amp;"$11"):INDIRECT("Details!$"&amp;$M$2&amp;"$110"),0))</f>
        <v>#REF!</v>
      </c>
      <c r="D27" s="20" t="e">
        <f aca="true">INDEX(Details!$B$11:$B$112,MATCH(B27,INDIRECT("Details!$"&amp;$M$2&amp;"$11"):INDIRECT("Details!$"&amp;$M$2&amp;"$110"),0))</f>
        <v>#REF!</v>
      </c>
      <c r="E27" s="21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2" t="n">
        <f aca="false">B27+1</f>
        <v>23</v>
      </c>
      <c r="C28" s="20" t="e">
        <f aca="true">INDEX(Details!$A$11:$A$112,MATCH(B28,INDIRECT("Details!$"&amp;$M$2&amp;"$11"):INDIRECT("Details!$"&amp;$M$2&amp;"$110"),0))</f>
        <v>#REF!</v>
      </c>
      <c r="D28" s="20" t="e">
        <f aca="true">INDEX(Details!$B$11:$B$112,MATCH(B28,INDIRECT("Details!$"&amp;$M$2&amp;"$11"):INDIRECT("Details!$"&amp;$M$2&amp;"$110"),0))</f>
        <v>#REF!</v>
      </c>
      <c r="E28" s="21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2" t="n">
        <f aca="false">B28+1</f>
        <v>24</v>
      </c>
      <c r="C29" s="20" t="e">
        <f aca="true">INDEX(Details!$A$11:$A$112,MATCH(B29,INDIRECT("Details!$"&amp;$M$2&amp;"$11"):INDIRECT("Details!$"&amp;$M$2&amp;"$110"),0))</f>
        <v>#REF!</v>
      </c>
      <c r="D29" s="20" t="e">
        <f aca="true">INDEX(Details!$B$11:$B$112,MATCH(B29,INDIRECT("Details!$"&amp;$M$2&amp;"$11"):INDIRECT("Details!$"&amp;$M$2&amp;"$110"),0))</f>
        <v>#REF!</v>
      </c>
      <c r="E29" s="21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2" t="n">
        <f aca="false">B29+1</f>
        <v>25</v>
      </c>
      <c r="C30" s="20" t="e">
        <f aca="true">INDEX(Details!$A$11:$A$112,MATCH(B30,INDIRECT("Details!$"&amp;$M$2&amp;"$11"):INDIRECT("Details!$"&amp;$M$2&amp;"$110"),0))</f>
        <v>#REF!</v>
      </c>
      <c r="D30" s="20" t="e">
        <f aca="true">INDEX(Details!$B$11:$B$112,MATCH(B30,INDIRECT("Details!$"&amp;$M$2&amp;"$11"):INDIRECT("Details!$"&amp;$M$2&amp;"$110"),0))</f>
        <v>#REF!</v>
      </c>
      <c r="E30" s="21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2" t="n">
        <f aca="false">B30+1</f>
        <v>26</v>
      </c>
      <c r="C31" s="20" t="e">
        <f aca="true">INDEX(Details!$A$11:$A$112,MATCH(B31,INDIRECT("Details!$"&amp;$M$2&amp;"$11"):INDIRECT("Details!$"&amp;$M$2&amp;"$110"),0))</f>
        <v>#REF!</v>
      </c>
      <c r="D31" s="20" t="e">
        <f aca="true">INDEX(Details!$B$11:$B$112,MATCH(B31,INDIRECT("Details!$"&amp;$M$2&amp;"$11"):INDIRECT("Details!$"&amp;$M$2&amp;"$110"),0))</f>
        <v>#REF!</v>
      </c>
      <c r="E31" s="21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2" t="n">
        <f aca="false">B31+1</f>
        <v>27</v>
      </c>
      <c r="C32" s="20" t="e">
        <f aca="true">INDEX(Details!$A$11:$A$112,MATCH(B32,INDIRECT("Details!$"&amp;$M$2&amp;"$11"):INDIRECT("Details!$"&amp;$M$2&amp;"$110"),0))</f>
        <v>#REF!</v>
      </c>
      <c r="D32" s="20" t="e">
        <f aca="true">INDEX(Details!$B$11:$B$112,MATCH(B32,INDIRECT("Details!$"&amp;$M$2&amp;"$11"):INDIRECT("Details!$"&amp;$M$2&amp;"$110"),0))</f>
        <v>#REF!</v>
      </c>
      <c r="E32" s="21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2" t="n">
        <f aca="false">B32+1</f>
        <v>28</v>
      </c>
      <c r="C33" s="20" t="e">
        <f aca="true">INDEX(Details!$A$11:$A$112,MATCH(B33,INDIRECT("Details!$"&amp;$M$2&amp;"$11"):INDIRECT("Details!$"&amp;$M$2&amp;"$110"),0))</f>
        <v>#REF!</v>
      </c>
      <c r="D33" s="20" t="e">
        <f aca="true">INDEX(Details!$B$11:$B$112,MATCH(B33,INDIRECT("Details!$"&amp;$M$2&amp;"$11"):INDIRECT("Details!$"&amp;$M$2&amp;"$110"),0))</f>
        <v>#REF!</v>
      </c>
      <c r="E33" s="21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2" t="n">
        <f aca="false">B33+1</f>
        <v>29</v>
      </c>
      <c r="C34" s="20" t="e">
        <f aca="true">INDEX(Details!$A$11:$A$112,MATCH(B34,INDIRECT("Details!$"&amp;$M$2&amp;"$11"):INDIRECT("Details!$"&amp;$M$2&amp;"$110"),0))</f>
        <v>#REF!</v>
      </c>
      <c r="D34" s="20" t="e">
        <f aca="true">INDEX(Details!$B$11:$B$112,MATCH(B34,INDIRECT("Details!$"&amp;$M$2&amp;"$11"):INDIRECT("Details!$"&amp;$M$2&amp;"$110"),0))</f>
        <v>#REF!</v>
      </c>
      <c r="E34" s="21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2" t="n">
        <f aca="false">B34+1</f>
        <v>30</v>
      </c>
      <c r="C35" s="20" t="e">
        <f aca="true">INDEX(Details!$A$11:$A$112,MATCH(B35,INDIRECT("Details!$"&amp;$M$2&amp;"$11"):INDIRECT("Details!$"&amp;$M$2&amp;"$110"),0))</f>
        <v>#REF!</v>
      </c>
      <c r="D35" s="20" t="e">
        <f aca="true">INDEX(Details!$B$11:$B$112,MATCH(B35,INDIRECT("Details!$"&amp;$M$2&amp;"$11"):INDIRECT("Details!$"&amp;$M$2&amp;"$110"),0))</f>
        <v>#REF!</v>
      </c>
      <c r="E35" s="21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2" t="n">
        <f aca="false">B35+1</f>
        <v>31</v>
      </c>
      <c r="C36" s="20" t="e">
        <f aca="true">INDEX(Details!$A$11:$A$112,MATCH(B36,INDIRECT("Details!$"&amp;$M$2&amp;"$11"):INDIRECT("Details!$"&amp;$M$2&amp;"$110"),0))</f>
        <v>#REF!</v>
      </c>
      <c r="D36" s="20" t="e">
        <f aca="true">INDEX(Details!$B$11:$B$112,MATCH(B36,INDIRECT("Details!$"&amp;$M$2&amp;"$11"):INDIRECT("Details!$"&amp;$M$2&amp;"$110"),0))</f>
        <v>#REF!</v>
      </c>
      <c r="E36" s="21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2" t="n">
        <f aca="false">B36+1</f>
        <v>32</v>
      </c>
      <c r="C37" s="20" t="e">
        <f aca="true">INDEX(Details!$A$11:$A$112,MATCH(B37,INDIRECT("Details!$"&amp;$M$2&amp;"$11"):INDIRECT("Details!$"&amp;$M$2&amp;"$110"),0))</f>
        <v>#REF!</v>
      </c>
      <c r="D37" s="20" t="e">
        <f aca="true">INDEX(Details!$B$11:$B$112,MATCH(B37,INDIRECT("Details!$"&amp;$M$2&amp;"$11"):INDIRECT("Details!$"&amp;$M$2&amp;"$110"),0))</f>
        <v>#REF!</v>
      </c>
      <c r="E37" s="21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2" t="n">
        <f aca="false">B37+1</f>
        <v>33</v>
      </c>
      <c r="C38" s="20" t="e">
        <f aca="true">INDEX(Details!$A$11:$A$112,MATCH(B38,INDIRECT("Details!$"&amp;$M$2&amp;"$11"):INDIRECT("Details!$"&amp;$M$2&amp;"$110"),0))</f>
        <v>#REF!</v>
      </c>
      <c r="D38" s="20" t="e">
        <f aca="true">INDEX(Details!$B$11:$B$112,MATCH(B38,INDIRECT("Details!$"&amp;$M$2&amp;"$11"):INDIRECT("Details!$"&amp;$M$2&amp;"$110"),0))</f>
        <v>#REF!</v>
      </c>
      <c r="E38" s="21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2" t="n">
        <f aca="false">B38+1</f>
        <v>34</v>
      </c>
      <c r="C39" s="20" t="e">
        <f aca="true">INDEX(Details!$A$11:$A$112,MATCH(B39,INDIRECT("Details!$"&amp;$M$2&amp;"$11"):INDIRECT("Details!$"&amp;$M$2&amp;"$110"),0))</f>
        <v>#REF!</v>
      </c>
      <c r="D39" s="20" t="e">
        <f aca="true">INDEX(Details!$B$11:$B$112,MATCH(B39,INDIRECT("Details!$"&amp;$M$2&amp;"$11"):INDIRECT("Details!$"&amp;$M$2&amp;"$110"),0))</f>
        <v>#REF!</v>
      </c>
      <c r="E39" s="21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2" t="n">
        <f aca="false">B39+1</f>
        <v>35</v>
      </c>
      <c r="C40" s="20" t="e">
        <f aca="true">INDEX(Details!$A$11:$A$112,MATCH(B40,INDIRECT("Details!$"&amp;$M$2&amp;"$11"):INDIRECT("Details!$"&amp;$M$2&amp;"$110"),0))</f>
        <v>#REF!</v>
      </c>
      <c r="D40" s="20" t="e">
        <f aca="true">INDEX(Details!$B$11:$B$112,MATCH(B40,INDIRECT("Details!$"&amp;$M$2&amp;"$11"):INDIRECT("Details!$"&amp;$M$2&amp;"$110"),0))</f>
        <v>#REF!</v>
      </c>
      <c r="E40" s="21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2" t="n">
        <f aca="false">B40+1</f>
        <v>36</v>
      </c>
      <c r="C41" s="20" t="e">
        <f aca="true">INDEX(Details!$A$11:$A$112,MATCH(B41,INDIRECT("Details!$"&amp;$M$2&amp;"$11"):INDIRECT("Details!$"&amp;$M$2&amp;"$110"),0))</f>
        <v>#REF!</v>
      </c>
      <c r="D41" s="20" t="e">
        <f aca="true">INDEX(Details!$B$11:$B$112,MATCH(B41,INDIRECT("Details!$"&amp;$M$2&amp;"$11"):INDIRECT("Details!$"&amp;$M$2&amp;"$110"),0))</f>
        <v>#REF!</v>
      </c>
      <c r="E41" s="21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2" t="n">
        <f aca="false">B41+1</f>
        <v>37</v>
      </c>
      <c r="C42" s="20" t="e">
        <f aca="true">INDEX(Details!$A$11:$A$112,MATCH(B42,INDIRECT("Details!$"&amp;$M$2&amp;"$11"):INDIRECT("Details!$"&amp;$M$2&amp;"$110"),0))</f>
        <v>#REF!</v>
      </c>
      <c r="D42" s="20" t="e">
        <f aca="true">INDEX(Details!$B$11:$B$112,MATCH(B42,INDIRECT("Details!$"&amp;$M$2&amp;"$11"):INDIRECT("Details!$"&amp;$M$2&amp;"$110"),0))</f>
        <v>#REF!</v>
      </c>
      <c r="E42" s="21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2" t="n">
        <f aca="false">B42+1</f>
        <v>38</v>
      </c>
      <c r="C43" s="20" t="e">
        <f aca="true">INDEX(Details!$A$11:$A$112,MATCH(B43,INDIRECT("Details!$"&amp;$M$2&amp;"$11"):INDIRECT("Details!$"&amp;$M$2&amp;"$110"),0))</f>
        <v>#REF!</v>
      </c>
      <c r="D43" s="20" t="e">
        <f aca="true">INDEX(Details!$B$11:$B$112,MATCH(B43,INDIRECT("Details!$"&amp;$M$2&amp;"$11"):INDIRECT("Details!$"&amp;$M$2&amp;"$110"),0))</f>
        <v>#REF!</v>
      </c>
      <c r="E43" s="21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2" t="n">
        <f aca="false">B43+1</f>
        <v>39</v>
      </c>
      <c r="C44" s="20" t="e">
        <f aca="true">INDEX(Details!$A$11:$A$112,MATCH(B44,INDIRECT("Details!$"&amp;$M$2&amp;"$11"):INDIRECT("Details!$"&amp;$M$2&amp;"$110"),0))</f>
        <v>#REF!</v>
      </c>
      <c r="D44" s="20" t="e">
        <f aca="true">INDEX(Details!$B$11:$B$112,MATCH(B44,INDIRECT("Details!$"&amp;$M$2&amp;"$11"):INDIRECT("Details!$"&amp;$M$2&amp;"$110"),0))</f>
        <v>#REF!</v>
      </c>
      <c r="E44" s="21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2" t="n">
        <f aca="false">B44+1</f>
        <v>40</v>
      </c>
      <c r="C45" s="20" t="e">
        <f aca="true">INDEX(Details!$A$11:$A$112,MATCH(B45,INDIRECT("Details!$"&amp;$M$2&amp;"$11"):INDIRECT("Details!$"&amp;$M$2&amp;"$110"),0))</f>
        <v>#REF!</v>
      </c>
      <c r="D45" s="20" t="e">
        <f aca="true">INDEX(Details!$B$11:$B$112,MATCH(B45,INDIRECT("Details!$"&amp;$M$2&amp;"$11"):INDIRECT("Details!$"&amp;$M$2&amp;"$110"),0))</f>
        <v>#REF!</v>
      </c>
      <c r="E45" s="21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2" t="n">
        <f aca="false">B45+1</f>
        <v>41</v>
      </c>
      <c r="C46" s="20" t="e">
        <f aca="true">INDEX(Details!$A$11:$A$112,MATCH(B46,INDIRECT("Details!$"&amp;$M$2&amp;"$11"):INDIRECT("Details!$"&amp;$M$2&amp;"$110"),0))</f>
        <v>#REF!</v>
      </c>
      <c r="D46" s="20" t="e">
        <f aca="true">INDEX(Details!$B$11:$B$112,MATCH(B46,INDIRECT("Details!$"&amp;$M$2&amp;"$11"):INDIRECT("Details!$"&amp;$M$2&amp;"$110"),0))</f>
        <v>#REF!</v>
      </c>
      <c r="E46" s="21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2" t="n">
        <f aca="false">B46+1</f>
        <v>42</v>
      </c>
      <c r="C47" s="20" t="e">
        <f aca="true">INDEX(Details!$A$11:$A$112,MATCH(B47,INDIRECT("Details!$"&amp;$M$2&amp;"$11"):INDIRECT("Details!$"&amp;$M$2&amp;"$110"),0))</f>
        <v>#REF!</v>
      </c>
      <c r="D47" s="20" t="e">
        <f aca="true">INDEX(Details!$B$11:$B$112,MATCH(B47,INDIRECT("Details!$"&amp;$M$2&amp;"$11"):INDIRECT("Details!$"&amp;$M$2&amp;"$110"),0))</f>
        <v>#REF!</v>
      </c>
      <c r="E47" s="21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2" t="n">
        <f aca="false">B47+1</f>
        <v>43</v>
      </c>
      <c r="C48" s="20" t="e">
        <f aca="true">INDEX(Details!$A$11:$A$112,MATCH(B48,INDIRECT("Details!$"&amp;$M$2&amp;"$11"):INDIRECT("Details!$"&amp;$M$2&amp;"$110"),0))</f>
        <v>#REF!</v>
      </c>
      <c r="D48" s="20" t="e">
        <f aca="true">INDEX(Details!$B$11:$B$112,MATCH(B48,INDIRECT("Details!$"&amp;$M$2&amp;"$11"):INDIRECT("Details!$"&amp;$M$2&amp;"$110"),0))</f>
        <v>#REF!</v>
      </c>
      <c r="E48" s="21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2" t="n">
        <f aca="false">B48+1</f>
        <v>44</v>
      </c>
      <c r="C49" s="20" t="e">
        <f aca="true">INDEX(Details!$A$11:$A$112,MATCH(B49,INDIRECT("Details!$"&amp;$M$2&amp;"$11"):INDIRECT("Details!$"&amp;$M$2&amp;"$110"),0))</f>
        <v>#REF!</v>
      </c>
      <c r="D49" s="20" t="e">
        <f aca="true">INDEX(Details!$B$11:$B$112,MATCH(B49,INDIRECT("Details!$"&amp;$M$2&amp;"$11"):INDIRECT("Details!$"&amp;$M$2&amp;"$110"),0))</f>
        <v>#REF!</v>
      </c>
      <c r="E49" s="21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2" t="n">
        <f aca="false">B49+1</f>
        <v>45</v>
      </c>
      <c r="C50" s="20" t="e">
        <f aca="true">INDEX(Details!$A$11:$A$112,MATCH(B50,INDIRECT("Details!$"&amp;$M$2&amp;"$11"):INDIRECT("Details!$"&amp;$M$2&amp;"$110"),0))</f>
        <v>#REF!</v>
      </c>
      <c r="D50" s="20" t="e">
        <f aca="true">INDEX(Details!$B$11:$B$112,MATCH(B50,INDIRECT("Details!$"&amp;$M$2&amp;"$11"):INDIRECT("Details!$"&amp;$M$2&amp;"$110"),0))</f>
        <v>#REF!</v>
      </c>
      <c r="E50" s="21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2" t="n">
        <f aca="false">B50+1</f>
        <v>46</v>
      </c>
      <c r="C51" s="20" t="e">
        <f aca="true">INDEX(Details!$A$11:$A$112,MATCH(B51,INDIRECT("Details!$"&amp;$M$2&amp;"$11"):INDIRECT("Details!$"&amp;$M$2&amp;"$110"),0))</f>
        <v>#REF!</v>
      </c>
      <c r="D51" s="20" t="e">
        <f aca="true">INDEX(Details!$B$11:$B$112,MATCH(B51,INDIRECT("Details!$"&amp;$M$2&amp;"$11"):INDIRECT("Details!$"&amp;$M$2&amp;"$110"),0))</f>
        <v>#REF!</v>
      </c>
      <c r="E51" s="21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2" t="n">
        <f aca="false">B51+1</f>
        <v>47</v>
      </c>
      <c r="C52" s="20" t="e">
        <f aca="true">INDEX(Details!$A$11:$A$112,MATCH(B52,INDIRECT("Details!$"&amp;$M$2&amp;"$11"):INDIRECT("Details!$"&amp;$M$2&amp;"$110"),0))</f>
        <v>#REF!</v>
      </c>
      <c r="D52" s="20" t="e">
        <f aca="true">INDEX(Details!$B$11:$B$112,MATCH(B52,INDIRECT("Details!$"&amp;$M$2&amp;"$11"):INDIRECT("Details!$"&amp;$M$2&amp;"$110"),0))</f>
        <v>#REF!</v>
      </c>
      <c r="E52" s="21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2" t="n">
        <f aca="false">B52+1</f>
        <v>48</v>
      </c>
      <c r="C53" s="20" t="e">
        <f aca="true">INDEX(Details!$A$11:$A$112,MATCH(B53,INDIRECT("Details!$"&amp;$M$2&amp;"$11"):INDIRECT("Details!$"&amp;$M$2&amp;"$110"),0))</f>
        <v>#REF!</v>
      </c>
      <c r="D53" s="20" t="e">
        <f aca="true">INDEX(Details!$B$11:$B$112,MATCH(B53,INDIRECT("Details!$"&amp;$M$2&amp;"$11"):INDIRECT("Details!$"&amp;$M$2&amp;"$110"),0))</f>
        <v>#REF!</v>
      </c>
      <c r="E53" s="21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2" t="n">
        <f aca="false">B53+1</f>
        <v>49</v>
      </c>
      <c r="C54" s="20" t="e">
        <f aca="true">INDEX(Details!$A$11:$A$112,MATCH(B54,INDIRECT("Details!$"&amp;$M$2&amp;"$11"):INDIRECT("Details!$"&amp;$M$2&amp;"$110"),0))</f>
        <v>#REF!</v>
      </c>
      <c r="D54" s="20" t="e">
        <f aca="true">INDEX(Details!$B$11:$B$112,MATCH(B54,INDIRECT("Details!$"&amp;$M$2&amp;"$11"):INDIRECT("Details!$"&amp;$M$2&amp;"$110"),0))</f>
        <v>#REF!</v>
      </c>
      <c r="E54" s="21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2" t="n">
        <f aca="false">B54+1</f>
        <v>50</v>
      </c>
      <c r="C55" s="20" t="e">
        <f aca="true">INDEX(Details!$A$11:$A$112,MATCH(B55,INDIRECT("Details!$"&amp;$M$2&amp;"$11"):INDIRECT("Details!$"&amp;$M$2&amp;"$110"),0))</f>
        <v>#REF!</v>
      </c>
      <c r="D55" s="20" t="e">
        <f aca="true">INDEX(Details!$B$11:$B$112,MATCH(B55,INDIRECT("Details!$"&amp;$M$2&amp;"$11"):INDIRECT("Details!$"&amp;$M$2&amp;"$110"),0))</f>
        <v>#REF!</v>
      </c>
      <c r="E55" s="21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2" t="n">
        <f aca="false">B55+1</f>
        <v>51</v>
      </c>
      <c r="C56" s="20" t="e">
        <f aca="true">INDEX(Details!$A$11:$A$112,MATCH(B56,INDIRECT("Details!$"&amp;$M$2&amp;"$11"):INDIRECT("Details!$"&amp;$M$2&amp;"$110"),0))</f>
        <v>#REF!</v>
      </c>
      <c r="D56" s="20" t="e">
        <f aca="true">INDEX(Details!$B$11:$B$112,MATCH(B56,INDIRECT("Details!$"&amp;$M$2&amp;"$11"):INDIRECT("Details!$"&amp;$M$2&amp;"$110"),0))</f>
        <v>#REF!</v>
      </c>
      <c r="E56" s="21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2" t="n">
        <f aca="false">B56+1</f>
        <v>52</v>
      </c>
      <c r="C57" s="20" t="e">
        <f aca="true">INDEX(Details!$A$11:$A$112,MATCH(B57,INDIRECT("Details!$"&amp;$M$2&amp;"$11"):INDIRECT("Details!$"&amp;$M$2&amp;"$110"),0))</f>
        <v>#REF!</v>
      </c>
      <c r="D57" s="20" t="e">
        <f aca="true">INDEX(Details!$B$11:$B$112,MATCH(B57,INDIRECT("Details!$"&amp;$M$2&amp;"$11"):INDIRECT("Details!$"&amp;$M$2&amp;"$110"),0))</f>
        <v>#REF!</v>
      </c>
      <c r="E57" s="21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2" t="n">
        <f aca="false">B57+1</f>
        <v>53</v>
      </c>
      <c r="C58" s="20" t="e">
        <f aca="true">INDEX(Details!$A$11:$A$112,MATCH(B58,INDIRECT("Details!$"&amp;$M$2&amp;"$11"):INDIRECT("Details!$"&amp;$M$2&amp;"$110"),0))</f>
        <v>#REF!</v>
      </c>
      <c r="D58" s="20" t="e">
        <f aca="true">INDEX(Details!$B$11:$B$112,MATCH(B58,INDIRECT("Details!$"&amp;$M$2&amp;"$11"):INDIRECT("Details!$"&amp;$M$2&amp;"$110"),0))</f>
        <v>#REF!</v>
      </c>
      <c r="E58" s="21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2" t="n">
        <f aca="false">B58+1</f>
        <v>54</v>
      </c>
      <c r="C59" s="20" t="e">
        <f aca="true">INDEX(Details!$A$11:$A$112,MATCH(B59,INDIRECT("Details!$"&amp;$M$2&amp;"$11"):INDIRECT("Details!$"&amp;$M$2&amp;"$110"),0))</f>
        <v>#REF!</v>
      </c>
      <c r="D59" s="20" t="e">
        <f aca="true">INDEX(Details!$B$11:$B$112,MATCH(B59,INDIRECT("Details!$"&amp;$M$2&amp;"$11"):INDIRECT("Details!$"&amp;$M$2&amp;"$110"),0))</f>
        <v>#REF!</v>
      </c>
      <c r="E59" s="21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2" t="n">
        <f aca="false">B59+1</f>
        <v>55</v>
      </c>
      <c r="C60" s="20" t="e">
        <f aca="true">INDEX(Details!$A$11:$A$112,MATCH(B60,INDIRECT("Details!$"&amp;$M$2&amp;"$11"):INDIRECT("Details!$"&amp;$M$2&amp;"$110"),0))</f>
        <v>#REF!</v>
      </c>
      <c r="D60" s="20" t="e">
        <f aca="true">INDEX(Details!$B$11:$B$112,MATCH(B60,INDIRECT("Details!$"&amp;$M$2&amp;"$11"):INDIRECT("Details!$"&amp;$M$2&amp;"$110"),0))</f>
        <v>#REF!</v>
      </c>
      <c r="E60" s="21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2" t="n">
        <f aca="false">B60+1</f>
        <v>56</v>
      </c>
      <c r="C61" s="20" t="e">
        <f aca="true">INDEX(Details!$A$11:$A$112,MATCH(B61,INDIRECT("Details!$"&amp;$M$2&amp;"$11"):INDIRECT("Details!$"&amp;$M$2&amp;"$110"),0))</f>
        <v>#REF!</v>
      </c>
      <c r="D61" s="20" t="e">
        <f aca="true">INDEX(Details!$B$11:$B$112,MATCH(B61,INDIRECT("Details!$"&amp;$M$2&amp;"$11"):INDIRECT("Details!$"&amp;$M$2&amp;"$110"),0))</f>
        <v>#REF!</v>
      </c>
      <c r="E61" s="21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2" t="n">
        <f aca="false">B61+1</f>
        <v>57</v>
      </c>
      <c r="C62" s="20" t="e">
        <f aca="true">INDEX(Details!$A$11:$A$112,MATCH(B62,INDIRECT("Details!$"&amp;$M$2&amp;"$11"):INDIRECT("Details!$"&amp;$M$2&amp;"$110"),0))</f>
        <v>#REF!</v>
      </c>
      <c r="D62" s="20" t="e">
        <f aca="true">INDEX(Details!$B$11:$B$112,MATCH(B62,INDIRECT("Details!$"&amp;$M$2&amp;"$11"):INDIRECT("Details!$"&amp;$M$2&amp;"$110"),0))</f>
        <v>#REF!</v>
      </c>
      <c r="E62" s="21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2" t="n">
        <f aca="false">B62+1</f>
        <v>58</v>
      </c>
      <c r="C63" s="20" t="e">
        <f aca="true">INDEX(Details!$A$11:$A$112,MATCH(B63,INDIRECT("Details!$"&amp;$M$2&amp;"$11"):INDIRECT("Details!$"&amp;$M$2&amp;"$110"),0))</f>
        <v>#REF!</v>
      </c>
      <c r="D63" s="20" t="e">
        <f aca="true">INDEX(Details!$B$11:$B$112,MATCH(B63,INDIRECT("Details!$"&amp;$M$2&amp;"$11"):INDIRECT("Details!$"&amp;$M$2&amp;"$110"),0))</f>
        <v>#REF!</v>
      </c>
      <c r="E63" s="21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2" t="n">
        <f aca="false">B63+1</f>
        <v>59</v>
      </c>
      <c r="C64" s="20" t="e">
        <f aca="true">INDEX(Details!$A$11:$A$112,MATCH(B64,INDIRECT("Details!$"&amp;$M$2&amp;"$11"):INDIRECT("Details!$"&amp;$M$2&amp;"$110"),0))</f>
        <v>#REF!</v>
      </c>
      <c r="D64" s="20" t="e">
        <f aca="true">INDEX(Details!$B$11:$B$112,MATCH(B64,INDIRECT("Details!$"&amp;$M$2&amp;"$11"):INDIRECT("Details!$"&amp;$M$2&amp;"$110"),0))</f>
        <v>#REF!</v>
      </c>
      <c r="E64" s="21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2" t="n">
        <f aca="false">B64+1</f>
        <v>60</v>
      </c>
      <c r="C65" s="20" t="e">
        <f aca="true">INDEX(Details!$A$11:$A$112,MATCH(B65,INDIRECT("Details!$"&amp;$M$2&amp;"$11"):INDIRECT("Details!$"&amp;$M$2&amp;"$110"),0))</f>
        <v>#REF!</v>
      </c>
      <c r="D65" s="20" t="e">
        <f aca="true">INDEX(Details!$B$11:$B$112,MATCH(B65,INDIRECT("Details!$"&amp;$M$2&amp;"$11"):INDIRECT("Details!$"&amp;$M$2&amp;"$110"),0))</f>
        <v>#REF!</v>
      </c>
      <c r="E65" s="21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2" t="n">
        <f aca="false">B65+1</f>
        <v>61</v>
      </c>
      <c r="C66" s="20" t="e">
        <f aca="true">INDEX(Details!$A$11:$A$112,MATCH(B66,INDIRECT("Details!$"&amp;$M$2&amp;"$11"):INDIRECT("Details!$"&amp;$M$2&amp;"$110"),0))</f>
        <v>#REF!</v>
      </c>
      <c r="D66" s="20" t="e">
        <f aca="true">INDEX(Details!$B$11:$B$112,MATCH(B66,INDIRECT("Details!$"&amp;$M$2&amp;"$11"):INDIRECT("Details!$"&amp;$M$2&amp;"$110"),0))</f>
        <v>#REF!</v>
      </c>
      <c r="E66" s="21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2" t="n">
        <f aca="false">B66+1</f>
        <v>62</v>
      </c>
      <c r="C67" s="20" t="e">
        <f aca="true">INDEX(Details!$A$11:$A$112,MATCH(B67,INDIRECT("Details!$"&amp;$M$2&amp;"$11"):INDIRECT("Details!$"&amp;$M$2&amp;"$110"),0))</f>
        <v>#REF!</v>
      </c>
      <c r="D67" s="20" t="e">
        <f aca="true">INDEX(Details!$B$11:$B$112,MATCH(B67,INDIRECT("Details!$"&amp;$M$2&amp;"$11"):INDIRECT("Details!$"&amp;$M$2&amp;"$110"),0))</f>
        <v>#REF!</v>
      </c>
      <c r="E67" s="21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2" t="n">
        <f aca="false">B67+1</f>
        <v>63</v>
      </c>
      <c r="C68" s="20" t="e">
        <f aca="true">INDEX(Details!$A$11:$A$112,MATCH(B68,INDIRECT("Details!$"&amp;$M$2&amp;"$11"):INDIRECT("Details!$"&amp;$M$2&amp;"$110"),0))</f>
        <v>#REF!</v>
      </c>
      <c r="D68" s="20" t="e">
        <f aca="true">INDEX(Details!$B$11:$B$112,MATCH(B68,INDIRECT("Details!$"&amp;$M$2&amp;"$11"):INDIRECT("Details!$"&amp;$M$2&amp;"$110"),0))</f>
        <v>#REF!</v>
      </c>
      <c r="E68" s="21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2" t="n">
        <f aca="false">B68+1</f>
        <v>64</v>
      </c>
      <c r="C69" s="20" t="e">
        <f aca="true">INDEX(Details!$A$11:$A$112,MATCH(B69,INDIRECT("Details!$"&amp;$M$2&amp;"$11"):INDIRECT("Details!$"&amp;$M$2&amp;"$110"),0))</f>
        <v>#REF!</v>
      </c>
      <c r="D69" s="20" t="e">
        <f aca="true">INDEX(Details!$B$11:$B$112,MATCH(B69,INDIRECT("Details!$"&amp;$M$2&amp;"$11"):INDIRECT("Details!$"&amp;$M$2&amp;"$110"),0))</f>
        <v>#REF!</v>
      </c>
      <c r="E69" s="21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2" t="n">
        <f aca="false">B69+1</f>
        <v>65</v>
      </c>
      <c r="C70" s="20" t="e">
        <f aca="true">INDEX(Details!$A$11:$A$112,MATCH(B70,INDIRECT("Details!$"&amp;$M$2&amp;"$11"):INDIRECT("Details!$"&amp;$M$2&amp;"$110"),0))</f>
        <v>#REF!</v>
      </c>
      <c r="D70" s="20" t="e">
        <f aca="true">INDEX(Details!$B$11:$B$112,MATCH(B70,INDIRECT("Details!$"&amp;$M$2&amp;"$11"):INDIRECT("Details!$"&amp;$M$2&amp;"$110"),0))</f>
        <v>#REF!</v>
      </c>
      <c r="E70" s="21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2" t="n">
        <f aca="false">B70+1</f>
        <v>66</v>
      </c>
      <c r="C71" s="20" t="e">
        <f aca="true">INDEX(Details!$A$11:$A$112,MATCH(B71,INDIRECT("Details!$"&amp;$M$2&amp;"$11"):INDIRECT("Details!$"&amp;$M$2&amp;"$110"),0))</f>
        <v>#REF!</v>
      </c>
      <c r="D71" s="20" t="e">
        <f aca="true">INDEX(Details!$B$11:$B$112,MATCH(B71,INDIRECT("Details!$"&amp;$M$2&amp;"$11"):INDIRECT("Details!$"&amp;$M$2&amp;"$110"),0))</f>
        <v>#REF!</v>
      </c>
      <c r="E71" s="21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2" t="n">
        <f aca="false">B71+1</f>
        <v>67</v>
      </c>
      <c r="C72" s="20" t="e">
        <f aca="true">INDEX(Details!$A$11:$A$112,MATCH(B72,INDIRECT("Details!$"&amp;$M$2&amp;"$11"):INDIRECT("Details!$"&amp;$M$2&amp;"$110"),0))</f>
        <v>#REF!</v>
      </c>
      <c r="D72" s="20" t="e">
        <f aca="true">INDEX(Details!$B$11:$B$112,MATCH(B72,INDIRECT("Details!$"&amp;$M$2&amp;"$11"):INDIRECT("Details!$"&amp;$M$2&amp;"$110"),0))</f>
        <v>#REF!</v>
      </c>
      <c r="E72" s="21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2" t="n">
        <f aca="false">B72+1</f>
        <v>68</v>
      </c>
      <c r="C73" s="20" t="e">
        <f aca="true">INDEX(Details!$A$11:$A$112,MATCH(B73,INDIRECT("Details!$"&amp;$M$2&amp;"$11"):INDIRECT("Details!$"&amp;$M$2&amp;"$110"),0))</f>
        <v>#REF!</v>
      </c>
      <c r="D73" s="20" t="e">
        <f aca="true">INDEX(Details!$B$11:$B$112,MATCH(B73,INDIRECT("Details!$"&amp;$M$2&amp;"$11"):INDIRECT("Details!$"&amp;$M$2&amp;"$110"),0))</f>
        <v>#REF!</v>
      </c>
      <c r="E73" s="21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2" t="n">
        <f aca="false">B73+1</f>
        <v>69</v>
      </c>
      <c r="C74" s="20" t="e">
        <f aca="true">INDEX(Details!$A$11:$A$112,MATCH(B74,INDIRECT("Details!$"&amp;$M$2&amp;"$11"):INDIRECT("Details!$"&amp;$M$2&amp;"$110"),0))</f>
        <v>#REF!</v>
      </c>
      <c r="D74" s="20" t="e">
        <f aca="true">INDEX(Details!$B$11:$B$112,MATCH(B74,INDIRECT("Details!$"&amp;$M$2&amp;"$11"):INDIRECT("Details!$"&amp;$M$2&amp;"$110"),0))</f>
        <v>#REF!</v>
      </c>
      <c r="E74" s="21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2" t="n">
        <f aca="false">B74+1</f>
        <v>70</v>
      </c>
      <c r="C75" s="20" t="e">
        <f aca="true">INDEX(Details!$A$11:$A$112,MATCH(B75,INDIRECT("Details!$"&amp;$M$2&amp;"$11"):INDIRECT("Details!$"&amp;$M$2&amp;"$110"),0))</f>
        <v>#REF!</v>
      </c>
      <c r="D75" s="20" t="e">
        <f aca="true">INDEX(Details!$B$11:$B$112,MATCH(B75,INDIRECT("Details!$"&amp;$M$2&amp;"$11"):INDIRECT("Details!$"&amp;$M$2&amp;"$110"),0))</f>
        <v>#REF!</v>
      </c>
      <c r="E75" s="21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2" t="n">
        <f aca="false">B75+1</f>
        <v>71</v>
      </c>
      <c r="C76" s="20" t="e">
        <f aca="true">INDEX(Details!$A$11:$A$112,MATCH(B76,INDIRECT("Details!$"&amp;$M$2&amp;"$11"):INDIRECT("Details!$"&amp;$M$2&amp;"$110"),0))</f>
        <v>#REF!</v>
      </c>
      <c r="D76" s="20" t="e">
        <f aca="true">INDEX(Details!$B$11:$B$112,MATCH(B76,INDIRECT("Details!$"&amp;$M$2&amp;"$11"):INDIRECT("Details!$"&amp;$M$2&amp;"$110"),0))</f>
        <v>#REF!</v>
      </c>
      <c r="E76" s="21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2" t="n">
        <f aca="false">B76+1</f>
        <v>72</v>
      </c>
      <c r="C77" s="20" t="e">
        <f aca="true">INDEX(Details!$A$11:$A$112,MATCH(B77,INDIRECT("Details!$"&amp;$M$2&amp;"$11"):INDIRECT("Details!$"&amp;$M$2&amp;"$110"),0))</f>
        <v>#REF!</v>
      </c>
      <c r="D77" s="20" t="e">
        <f aca="true">INDEX(Details!$B$11:$B$112,MATCH(B77,INDIRECT("Details!$"&amp;$M$2&amp;"$11"):INDIRECT("Details!$"&amp;$M$2&amp;"$110"),0))</f>
        <v>#REF!</v>
      </c>
      <c r="E77" s="21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2" t="n">
        <f aca="false">B77+1</f>
        <v>73</v>
      </c>
      <c r="C78" s="20" t="e">
        <f aca="true">INDEX(Details!$A$11:$A$112,MATCH(B78,INDIRECT("Details!$"&amp;$M$2&amp;"$11"):INDIRECT("Details!$"&amp;$M$2&amp;"$110"),0))</f>
        <v>#REF!</v>
      </c>
      <c r="D78" s="20" t="e">
        <f aca="true">INDEX(Details!$B$11:$B$112,MATCH(B78,INDIRECT("Details!$"&amp;$M$2&amp;"$11"):INDIRECT("Details!$"&amp;$M$2&amp;"$110"),0))</f>
        <v>#REF!</v>
      </c>
      <c r="E78" s="21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2" t="n">
        <f aca="false">B78+1</f>
        <v>74</v>
      </c>
      <c r="C79" s="20" t="e">
        <f aca="true">INDEX(Details!$A$11:$A$112,MATCH(B79,INDIRECT("Details!$"&amp;$M$2&amp;"$11"):INDIRECT("Details!$"&amp;$M$2&amp;"$110"),0))</f>
        <v>#REF!</v>
      </c>
      <c r="D79" s="20" t="e">
        <f aca="true">INDEX(Details!$B$11:$B$112,MATCH(B79,INDIRECT("Details!$"&amp;$M$2&amp;"$11"):INDIRECT("Details!$"&amp;$M$2&amp;"$110"),0))</f>
        <v>#REF!</v>
      </c>
      <c r="E79" s="21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2" t="n">
        <f aca="false">B79+1</f>
        <v>75</v>
      </c>
      <c r="C80" s="20" t="e">
        <f aca="true">INDEX(Details!$A$11:$A$112,MATCH(B80,INDIRECT("Details!$"&amp;$M$2&amp;"$11"):INDIRECT("Details!$"&amp;$M$2&amp;"$110"),0))</f>
        <v>#REF!</v>
      </c>
      <c r="D80" s="20" t="e">
        <f aca="true">INDEX(Details!$B$11:$B$112,MATCH(B80,INDIRECT("Details!$"&amp;$M$2&amp;"$11"):INDIRECT("Details!$"&amp;$M$2&amp;"$110"),0))</f>
        <v>#REF!</v>
      </c>
      <c r="E80" s="21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2" t="n">
        <f aca="false">B80+1</f>
        <v>76</v>
      </c>
      <c r="C81" s="20" t="e">
        <f aca="true">INDEX(Details!$A$11:$A$112,MATCH(B81,INDIRECT("Details!$"&amp;$M$2&amp;"$11"):INDIRECT("Details!$"&amp;$M$2&amp;"$110"),0))</f>
        <v>#REF!</v>
      </c>
      <c r="D81" s="20" t="e">
        <f aca="true">INDEX(Details!$B$11:$B$112,MATCH(B81,INDIRECT("Details!$"&amp;$M$2&amp;"$11"):INDIRECT("Details!$"&amp;$M$2&amp;"$110"),0))</f>
        <v>#REF!</v>
      </c>
      <c r="E81" s="21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2" t="n">
        <f aca="false">B81+1</f>
        <v>77</v>
      </c>
      <c r="C82" s="20" t="e">
        <f aca="true">INDEX(Details!$A$11:$A$112,MATCH(B82,INDIRECT("Details!$"&amp;$M$2&amp;"$11"):INDIRECT("Details!$"&amp;$M$2&amp;"$110"),0))</f>
        <v>#REF!</v>
      </c>
      <c r="D82" s="20" t="e">
        <f aca="true">INDEX(Details!$B$11:$B$112,MATCH(B82,INDIRECT("Details!$"&amp;$M$2&amp;"$11"):INDIRECT("Details!$"&amp;$M$2&amp;"$110"),0))</f>
        <v>#REF!</v>
      </c>
      <c r="E82" s="21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2" t="n">
        <f aca="false">B82+1</f>
        <v>78</v>
      </c>
      <c r="C83" s="20" t="e">
        <f aca="true">INDEX(Details!$A$11:$A$112,MATCH(B83,INDIRECT("Details!$"&amp;$M$2&amp;"$11"):INDIRECT("Details!$"&amp;$M$2&amp;"$110"),0))</f>
        <v>#REF!</v>
      </c>
      <c r="D83" s="20" t="e">
        <f aca="true">INDEX(Details!$B$11:$B$112,MATCH(B83,INDIRECT("Details!$"&amp;$M$2&amp;"$11"):INDIRECT("Details!$"&amp;$M$2&amp;"$110"),0))</f>
        <v>#REF!</v>
      </c>
      <c r="E83" s="21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2" t="n">
        <f aca="false">B83+1</f>
        <v>79</v>
      </c>
      <c r="C84" s="20" t="e">
        <f aca="true">INDEX(Details!$A$11:$A$112,MATCH(B84,INDIRECT("Details!$"&amp;$M$2&amp;"$11"):INDIRECT("Details!$"&amp;$M$2&amp;"$110"),0))</f>
        <v>#REF!</v>
      </c>
      <c r="D84" s="20" t="e">
        <f aca="true">INDEX(Details!$B$11:$B$112,MATCH(B84,INDIRECT("Details!$"&amp;$M$2&amp;"$11"):INDIRECT("Details!$"&amp;$M$2&amp;"$110"),0))</f>
        <v>#REF!</v>
      </c>
      <c r="E84" s="21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2" t="n">
        <f aca="false">B84+1</f>
        <v>80</v>
      </c>
      <c r="C85" s="20" t="e">
        <f aca="true">INDEX(Details!$A$11:$A$112,MATCH(B85,INDIRECT("Details!$"&amp;$M$2&amp;"$11"):INDIRECT("Details!$"&amp;$M$2&amp;"$110"),0))</f>
        <v>#REF!</v>
      </c>
      <c r="D85" s="20" t="e">
        <f aca="true">INDEX(Details!$B$11:$B$112,MATCH(B85,INDIRECT("Details!$"&amp;$M$2&amp;"$11"):INDIRECT("Details!$"&amp;$M$2&amp;"$110"),0))</f>
        <v>#REF!</v>
      </c>
      <c r="E85" s="21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2" t="n">
        <f aca="false">B85+1</f>
        <v>81</v>
      </c>
      <c r="C86" s="20" t="e">
        <f aca="true">INDEX(Details!$A$11:$A$112,MATCH(B86,INDIRECT("Details!$"&amp;$M$2&amp;"$11"):INDIRECT("Details!$"&amp;$M$2&amp;"$110"),0))</f>
        <v>#REF!</v>
      </c>
      <c r="D86" s="20" t="e">
        <f aca="true">INDEX(Details!$B$11:$B$112,MATCH(B86,INDIRECT("Details!$"&amp;$M$2&amp;"$11"):INDIRECT("Details!$"&amp;$M$2&amp;"$110"),0))</f>
        <v>#REF!</v>
      </c>
      <c r="E86" s="21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2" t="n">
        <f aca="false">B86+1</f>
        <v>82</v>
      </c>
      <c r="C87" s="20" t="e">
        <f aca="true">INDEX(Details!$A$11:$A$112,MATCH(B87,INDIRECT("Details!$"&amp;$M$2&amp;"$11"):INDIRECT("Details!$"&amp;$M$2&amp;"$110"),0))</f>
        <v>#REF!</v>
      </c>
      <c r="D87" s="20" t="e">
        <f aca="true">INDEX(Details!$B$11:$B$112,MATCH(B87,INDIRECT("Details!$"&amp;$M$2&amp;"$11"):INDIRECT("Details!$"&amp;$M$2&amp;"$110"),0))</f>
        <v>#REF!</v>
      </c>
      <c r="E87" s="21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2" t="n">
        <f aca="false">B87+1</f>
        <v>83</v>
      </c>
      <c r="C88" s="20" t="e">
        <f aca="true">INDEX(Details!$A$11:$A$112,MATCH(B88,INDIRECT("Details!$"&amp;$M$2&amp;"$11"):INDIRECT("Details!$"&amp;$M$2&amp;"$110"),0))</f>
        <v>#REF!</v>
      </c>
      <c r="D88" s="20" t="e">
        <f aca="true">INDEX(Details!$B$11:$B$112,MATCH(B88,INDIRECT("Details!$"&amp;$M$2&amp;"$11"):INDIRECT("Details!$"&amp;$M$2&amp;"$110"),0))</f>
        <v>#REF!</v>
      </c>
      <c r="E88" s="21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2" t="n">
        <f aca="false">B88+1</f>
        <v>84</v>
      </c>
      <c r="C89" s="20" t="e">
        <f aca="true">INDEX(Details!$A$11:$A$112,MATCH(B89,INDIRECT("Details!$"&amp;$M$2&amp;"$11"):INDIRECT("Details!$"&amp;$M$2&amp;"$110"),0))</f>
        <v>#REF!</v>
      </c>
      <c r="D89" s="20" t="e">
        <f aca="true">INDEX(Details!$B$11:$B$112,MATCH(B89,INDIRECT("Details!$"&amp;$M$2&amp;"$11"):INDIRECT("Details!$"&amp;$M$2&amp;"$110"),0))</f>
        <v>#REF!</v>
      </c>
      <c r="E89" s="21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2" t="n">
        <f aca="false">B89+1</f>
        <v>85</v>
      </c>
      <c r="C90" s="20" t="e">
        <f aca="true">INDEX(Details!$A$11:$A$112,MATCH(B90,INDIRECT("Details!$"&amp;$M$2&amp;"$11"):INDIRECT("Details!$"&amp;$M$2&amp;"$110"),0))</f>
        <v>#REF!</v>
      </c>
      <c r="D90" s="20" t="e">
        <f aca="true">INDEX(Details!$B$11:$B$112,MATCH(B90,INDIRECT("Details!$"&amp;$M$2&amp;"$11"):INDIRECT("Details!$"&amp;$M$2&amp;"$110"),0))</f>
        <v>#REF!</v>
      </c>
      <c r="E90" s="21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2" t="n">
        <f aca="false">B90+1</f>
        <v>86</v>
      </c>
      <c r="C91" s="20" t="e">
        <f aca="true">INDEX(Details!$A$11:$A$112,MATCH(B91,INDIRECT("Details!$"&amp;$M$2&amp;"$11"):INDIRECT("Details!$"&amp;$M$2&amp;"$110"),0))</f>
        <v>#REF!</v>
      </c>
      <c r="D91" s="20" t="e">
        <f aca="true">INDEX(Details!$B$11:$B$112,MATCH(B91,INDIRECT("Details!$"&amp;$M$2&amp;"$11"):INDIRECT("Details!$"&amp;$M$2&amp;"$110"),0))</f>
        <v>#REF!</v>
      </c>
      <c r="E91" s="21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2" t="n">
        <f aca="false">B91+1</f>
        <v>87</v>
      </c>
      <c r="C92" s="20" t="e">
        <f aca="true">INDEX(Details!$A$11:$A$112,MATCH(B92,INDIRECT("Details!$"&amp;$M$2&amp;"$11"):INDIRECT("Details!$"&amp;$M$2&amp;"$110"),0))</f>
        <v>#REF!</v>
      </c>
      <c r="D92" s="20" t="e">
        <f aca="true">INDEX(Details!$B$11:$B$112,MATCH(B92,INDIRECT("Details!$"&amp;$M$2&amp;"$11"):INDIRECT("Details!$"&amp;$M$2&amp;"$110"),0))</f>
        <v>#REF!</v>
      </c>
      <c r="E92" s="21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2" t="n">
        <f aca="false">B92+1</f>
        <v>88</v>
      </c>
      <c r="C93" s="20" t="e">
        <f aca="true">INDEX(Details!$A$11:$A$112,MATCH(B93,INDIRECT("Details!$"&amp;$M$2&amp;"$11"):INDIRECT("Details!$"&amp;$M$2&amp;"$110"),0))</f>
        <v>#REF!</v>
      </c>
      <c r="D93" s="20" t="e">
        <f aca="true">INDEX(Details!$B$11:$B$112,MATCH(B93,INDIRECT("Details!$"&amp;$M$2&amp;"$11"):INDIRECT("Details!$"&amp;$M$2&amp;"$110"),0))</f>
        <v>#REF!</v>
      </c>
      <c r="E93" s="21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2" t="n">
        <f aca="false">B93+1</f>
        <v>89</v>
      </c>
      <c r="C94" s="20" t="e">
        <f aca="true">INDEX(Details!$A$11:$A$112,MATCH(B94,INDIRECT("Details!$"&amp;$M$2&amp;"$11"):INDIRECT("Details!$"&amp;$M$2&amp;"$110"),0))</f>
        <v>#REF!</v>
      </c>
      <c r="D94" s="20" t="e">
        <f aca="true">INDEX(Details!$B$11:$B$112,MATCH(B94,INDIRECT("Details!$"&amp;$M$2&amp;"$11"):INDIRECT("Details!$"&amp;$M$2&amp;"$110"),0))</f>
        <v>#REF!</v>
      </c>
      <c r="E94" s="21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2" t="n">
        <f aca="false">B94+1</f>
        <v>90</v>
      </c>
      <c r="C95" s="20" t="e">
        <f aca="true">INDEX(Details!$A$11:$A$112,MATCH(B95,INDIRECT("Details!$"&amp;$M$2&amp;"$11"):INDIRECT("Details!$"&amp;$M$2&amp;"$110"),0))</f>
        <v>#REF!</v>
      </c>
      <c r="D95" s="20" t="e">
        <f aca="true">INDEX(Details!$B$11:$B$112,MATCH(B95,INDIRECT("Details!$"&amp;$M$2&amp;"$11"):INDIRECT("Details!$"&amp;$M$2&amp;"$110"),0))</f>
        <v>#REF!</v>
      </c>
      <c r="E95" s="21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2" t="n">
        <f aca="false">B95+1</f>
        <v>91</v>
      </c>
      <c r="C96" s="20" t="e">
        <f aca="true">INDEX(Details!$A$11:$A$112,MATCH(B96,INDIRECT("Details!$"&amp;$M$2&amp;"$11"):INDIRECT("Details!$"&amp;$M$2&amp;"$110"),0))</f>
        <v>#REF!</v>
      </c>
      <c r="D96" s="20" t="e">
        <f aca="true">INDEX(Details!$B$11:$B$112,MATCH(B96,INDIRECT("Details!$"&amp;$M$2&amp;"$11"):INDIRECT("Details!$"&amp;$M$2&amp;"$110"),0))</f>
        <v>#REF!</v>
      </c>
      <c r="E96" s="21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2" t="n">
        <f aca="false">B96+1</f>
        <v>92</v>
      </c>
      <c r="C97" s="20" t="e">
        <f aca="true">INDEX(Details!$A$11:$A$112,MATCH(B97,INDIRECT("Details!$"&amp;$M$2&amp;"$11"):INDIRECT("Details!$"&amp;$M$2&amp;"$110"),0))</f>
        <v>#REF!</v>
      </c>
      <c r="D97" s="20" t="e">
        <f aca="true">INDEX(Details!$B$11:$B$112,MATCH(B97,INDIRECT("Details!$"&amp;$M$2&amp;"$11"):INDIRECT("Details!$"&amp;$M$2&amp;"$110"),0))</f>
        <v>#REF!</v>
      </c>
      <c r="E97" s="21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2" t="n">
        <f aca="false">B97+1</f>
        <v>93</v>
      </c>
      <c r="C98" s="20" t="e">
        <f aca="true">INDEX(Details!$A$11:$A$112,MATCH(B98,INDIRECT("Details!$"&amp;$M$2&amp;"$11"):INDIRECT("Details!$"&amp;$M$2&amp;"$110"),0))</f>
        <v>#REF!</v>
      </c>
      <c r="D98" s="20" t="e">
        <f aca="true">INDEX(Details!$B$11:$B$112,MATCH(B98,INDIRECT("Details!$"&amp;$M$2&amp;"$11"):INDIRECT("Details!$"&amp;$M$2&amp;"$110"),0))</f>
        <v>#REF!</v>
      </c>
      <c r="E98" s="21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2" t="n">
        <f aca="false">B98+1</f>
        <v>94</v>
      </c>
      <c r="C99" s="20" t="e">
        <f aca="true">INDEX(Details!$A$11:$A$112,MATCH(B99,INDIRECT("Details!$"&amp;$M$2&amp;"$11"):INDIRECT("Details!$"&amp;$M$2&amp;"$110"),0))</f>
        <v>#REF!</v>
      </c>
      <c r="D99" s="20" t="e">
        <f aca="true">INDEX(Details!$B$11:$B$112,MATCH(B99,INDIRECT("Details!$"&amp;$M$2&amp;"$11"):INDIRECT("Details!$"&amp;$M$2&amp;"$110"),0))</f>
        <v>#REF!</v>
      </c>
      <c r="E99" s="21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2" t="n">
        <f aca="false">B99+1</f>
        <v>95</v>
      </c>
      <c r="C100" s="20" t="e">
        <f aca="true">INDEX(Details!$A$11:$A$112,MATCH(B100,INDIRECT("Details!$"&amp;$M$2&amp;"$11"):INDIRECT("Details!$"&amp;$M$2&amp;"$110"),0))</f>
        <v>#REF!</v>
      </c>
      <c r="D100" s="20" t="e">
        <f aca="true">INDEX(Details!$B$11:$B$112,MATCH(B100,INDIRECT("Details!$"&amp;$M$2&amp;"$11"):INDIRECT("Details!$"&amp;$M$2&amp;"$110"),0))</f>
        <v>#REF!</v>
      </c>
      <c r="E100" s="21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2" t="n">
        <f aca="false">B100+1</f>
        <v>96</v>
      </c>
      <c r="C101" s="20" t="e">
        <f aca="true">INDEX(Details!$A$11:$A$112,MATCH(B101,INDIRECT("Details!$"&amp;$M$2&amp;"$11"):INDIRECT("Details!$"&amp;$M$2&amp;"$110"),0))</f>
        <v>#REF!</v>
      </c>
      <c r="D101" s="20" t="e">
        <f aca="true">INDEX(Details!$B$11:$B$112,MATCH(B101,INDIRECT("Details!$"&amp;$M$2&amp;"$11"):INDIRECT("Details!$"&amp;$M$2&amp;"$110"),0))</f>
        <v>#REF!</v>
      </c>
      <c r="E101" s="21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2" t="n">
        <f aca="false">B101+1</f>
        <v>97</v>
      </c>
      <c r="C102" s="20" t="e">
        <f aca="true">INDEX(Details!$A$11:$A$112,MATCH(B102,INDIRECT("Details!$"&amp;$M$2&amp;"$11"):INDIRECT("Details!$"&amp;$M$2&amp;"$110"),0))</f>
        <v>#REF!</v>
      </c>
      <c r="D102" s="20" t="e">
        <f aca="true">INDEX(Details!$B$11:$B$112,MATCH(B102,INDIRECT("Details!$"&amp;$M$2&amp;"$11"):INDIRECT("Details!$"&amp;$M$2&amp;"$110"),0))</f>
        <v>#REF!</v>
      </c>
      <c r="E102" s="21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2" t="n">
        <f aca="false">B102+1</f>
        <v>98</v>
      </c>
      <c r="C103" s="20" t="e">
        <f aca="true">INDEX(Details!$A$11:$A$112,MATCH(B103,INDIRECT("Details!$"&amp;$M$2&amp;"$11"):INDIRECT("Details!$"&amp;$M$2&amp;"$110"),0))</f>
        <v>#REF!</v>
      </c>
      <c r="D103" s="20" t="e">
        <f aca="true">INDEX(Details!$B$11:$B$112,MATCH(B103,INDIRECT("Details!$"&amp;$M$2&amp;"$11"):INDIRECT("Details!$"&amp;$M$2&amp;"$110"),0))</f>
        <v>#REF!</v>
      </c>
      <c r="E103" s="21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2" t="n">
        <f aca="false">B103+1</f>
        <v>99</v>
      </c>
      <c r="C104" s="20" t="e">
        <f aca="true">INDEX(Details!$A$11:$A$112,MATCH(B104,INDIRECT("Details!$"&amp;$M$2&amp;"$11"):INDIRECT("Details!$"&amp;$M$2&amp;"$110"),0))</f>
        <v>#REF!</v>
      </c>
      <c r="D104" s="20" t="e">
        <f aca="true">INDEX(Details!$B$11:$B$112,MATCH(B104,INDIRECT("Details!$"&amp;$M$2&amp;"$11"):INDIRECT("Details!$"&amp;$M$2&amp;"$110"),0))</f>
        <v>#REF!</v>
      </c>
      <c r="E104" s="21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2" t="n">
        <f aca="false">B104+1</f>
        <v>100</v>
      </c>
      <c r="C105" s="20" t="e">
        <f aca="true">INDEX(Details!$A$11:$A$112,MATCH(B105,INDIRECT("Details!$"&amp;$M$2&amp;"$11"):INDIRECT("Details!$"&amp;$M$2&amp;"$110"),0))</f>
        <v>#REF!</v>
      </c>
      <c r="D105" s="20" t="e">
        <f aca="true">INDEX(Details!$B$11:$B$112,MATCH(B105,INDIRECT("Details!$"&amp;$M$2&amp;"$11"):INDIRECT("Details!$"&amp;$M$2&amp;"$110"),0))</f>
        <v>#REF!</v>
      </c>
      <c r="E105" s="21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L4" activeCellId="0" sqref="A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5.99"/>
    <col collapsed="false" customWidth="true" hidden="false" outlineLevel="0" max="2" min="2" style="23" width="8.85"/>
    <col collapsed="false" customWidth="true" hidden="false" outlineLevel="0" max="3" min="3" style="24" width="5.41"/>
    <col collapsed="false" customWidth="true" hidden="false" outlineLevel="0" max="4" min="4" style="25" width="3.7"/>
    <col collapsed="false" customWidth="true" hidden="false" outlineLevel="0" max="5" min="5" style="26" width="2.28"/>
    <col collapsed="false" customWidth="true" hidden="false" outlineLevel="0" max="6" min="6" style="25" width="2.99"/>
    <col collapsed="false" customWidth="true" hidden="false" outlineLevel="0" max="9" min="7" style="24" width="4.28"/>
    <col collapsed="false" customWidth="true" hidden="false" outlineLevel="0" max="11" min="10" style="24" width="5.41"/>
    <col collapsed="false" customWidth="true" hidden="false" outlineLevel="0" max="12" min="12" style="25" width="3.7"/>
    <col collapsed="false" customWidth="true" hidden="false" outlineLevel="0" max="13" min="13" style="27" width="2.28"/>
    <col collapsed="false" customWidth="true" hidden="false" outlineLevel="0" max="14" min="14" style="25" width="2.99"/>
    <col collapsed="false" customWidth="true" hidden="false" outlineLevel="0" max="17" min="15" style="24" width="4.28"/>
    <col collapsed="false" customWidth="true" hidden="false" outlineLevel="0" max="19" min="18" style="24" width="5.41"/>
    <col collapsed="false" customWidth="true" hidden="false" outlineLevel="0" max="20" min="20" style="28" width="3.7"/>
    <col collapsed="false" customWidth="true" hidden="false" outlineLevel="0" max="21" min="21" style="27" width="2.28"/>
    <col collapsed="false" customWidth="true" hidden="false" outlineLevel="0" max="22" min="22" style="25" width="2.99"/>
    <col collapsed="false" customWidth="true" hidden="false" outlineLevel="0" max="25" min="23" style="24" width="4.28"/>
    <col collapsed="false" customWidth="true" hidden="false" outlineLevel="0" max="27" min="26" style="24" width="5.41"/>
    <col collapsed="false" customWidth="true" hidden="false" outlineLevel="0" max="28" min="28" style="28" width="3.7"/>
    <col collapsed="false" customWidth="true" hidden="false" outlineLevel="0" max="29" min="29" style="27" width="2.28"/>
    <col collapsed="false" customWidth="true" hidden="false" outlineLevel="0" max="30" min="30" style="25" width="2.99"/>
    <col collapsed="false" customWidth="true" hidden="false" outlineLevel="0" max="33" min="31" style="24" width="4.28"/>
    <col collapsed="false" customWidth="true" hidden="false" outlineLevel="0" max="35" min="34" style="24" width="5.41"/>
    <col collapsed="false" customWidth="true" hidden="false" outlineLevel="0" max="36" min="36" style="28" width="3.7"/>
    <col collapsed="false" customWidth="false" hidden="false" outlineLevel="0" max="257" min="37" style="23" width="9.14"/>
  </cols>
  <sheetData>
    <row r="1" s="29" customFormat="true" ht="15" hidden="false" customHeight="true" outlineLevel="0" collapsed="false">
      <c r="A1" s="2" t="s">
        <v>9</v>
      </c>
      <c r="C1" s="30"/>
      <c r="D1" s="30"/>
      <c r="E1" s="31" t="s">
        <v>10</v>
      </c>
      <c r="F1" s="31"/>
      <c r="G1" s="31"/>
      <c r="H1" s="31"/>
      <c r="I1" s="31"/>
      <c r="J1" s="31"/>
      <c r="K1" s="31"/>
      <c r="L1" s="31"/>
      <c r="M1" s="31" t="s">
        <v>11</v>
      </c>
      <c r="N1" s="31"/>
      <c r="O1" s="31"/>
      <c r="P1" s="31"/>
      <c r="Q1" s="31"/>
      <c r="R1" s="31"/>
      <c r="S1" s="31"/>
      <c r="T1" s="31"/>
      <c r="U1" s="31" t="s">
        <v>12</v>
      </c>
      <c r="V1" s="31"/>
      <c r="W1" s="31"/>
      <c r="X1" s="31"/>
      <c r="Y1" s="31"/>
      <c r="Z1" s="31"/>
      <c r="AA1" s="31"/>
      <c r="AB1" s="31"/>
      <c r="AC1" s="31" t="s">
        <v>13</v>
      </c>
      <c r="AD1" s="31"/>
      <c r="AE1" s="31"/>
      <c r="AF1" s="31"/>
      <c r="AG1" s="31"/>
      <c r="AH1" s="31"/>
      <c r="AI1" s="31"/>
      <c r="AJ1" s="31"/>
    </row>
    <row r="2" s="29" customFormat="true" ht="12" hidden="false" customHeight="true" outlineLevel="0" collapsed="false">
      <c r="A2" s="6" t="s">
        <v>14</v>
      </c>
      <c r="C2" s="32"/>
      <c r="D2" s="32"/>
      <c r="E2" s="33" t="s">
        <v>15</v>
      </c>
      <c r="F2" s="33"/>
      <c r="G2" s="33"/>
      <c r="H2" s="33"/>
      <c r="I2" s="33"/>
      <c r="J2" s="33"/>
      <c r="K2" s="33"/>
      <c r="L2" s="33"/>
      <c r="M2" s="33" t="s">
        <v>16</v>
      </c>
      <c r="N2" s="33"/>
      <c r="O2" s="33"/>
      <c r="P2" s="33"/>
      <c r="Q2" s="33"/>
      <c r="R2" s="33"/>
      <c r="S2" s="33"/>
      <c r="T2" s="33"/>
      <c r="U2" s="33" t="s">
        <v>17</v>
      </c>
      <c r="V2" s="33"/>
      <c r="W2" s="33"/>
      <c r="X2" s="33"/>
      <c r="Y2" s="33"/>
      <c r="Z2" s="33"/>
      <c r="AA2" s="33"/>
      <c r="AB2" s="33"/>
      <c r="AC2" s="33" t="s">
        <v>18</v>
      </c>
      <c r="AD2" s="33"/>
      <c r="AE2" s="33"/>
      <c r="AF2" s="33"/>
      <c r="AG2" s="33"/>
      <c r="AH2" s="33"/>
      <c r="AI2" s="33"/>
      <c r="AJ2" s="33"/>
    </row>
    <row r="3" s="29" customFormat="true" ht="12" hidden="false" customHeight="true" outlineLevel="0" collapsed="false">
      <c r="A3" s="6" t="s">
        <v>19</v>
      </c>
      <c r="C3" s="34" t="n">
        <v>2007</v>
      </c>
      <c r="D3" s="34"/>
      <c r="E3" s="35" t="s">
        <v>20</v>
      </c>
      <c r="F3" s="35"/>
      <c r="G3" s="35"/>
      <c r="H3" s="35"/>
      <c r="I3" s="35"/>
      <c r="J3" s="35"/>
      <c r="K3" s="35"/>
      <c r="L3" s="35"/>
      <c r="M3" s="35" t="s">
        <v>21</v>
      </c>
      <c r="N3" s="35"/>
      <c r="O3" s="35"/>
      <c r="P3" s="35"/>
      <c r="Q3" s="35"/>
      <c r="R3" s="35"/>
      <c r="S3" s="35"/>
      <c r="T3" s="35"/>
      <c r="U3" s="35" t="s">
        <v>22</v>
      </c>
      <c r="V3" s="35"/>
      <c r="W3" s="35"/>
      <c r="X3" s="35"/>
      <c r="Y3" s="35"/>
      <c r="Z3" s="35"/>
      <c r="AA3" s="35"/>
      <c r="AB3" s="35"/>
      <c r="AC3" s="35" t="s">
        <v>23</v>
      </c>
      <c r="AD3" s="35"/>
      <c r="AE3" s="35"/>
      <c r="AF3" s="35"/>
      <c r="AG3" s="35"/>
      <c r="AH3" s="35"/>
      <c r="AI3" s="35"/>
      <c r="AJ3" s="35"/>
    </row>
    <row r="4" customFormat="false" ht="11.25" hidden="false" customHeight="false" outlineLevel="0" collapsed="false">
      <c r="A4" s="36" t="s">
        <v>24</v>
      </c>
      <c r="C4" s="37"/>
      <c r="D4" s="38"/>
      <c r="E4" s="39"/>
      <c r="F4" s="38"/>
      <c r="K4" s="37" t="s">
        <v>25</v>
      </c>
      <c r="L4" s="38" t="s">
        <v>26</v>
      </c>
      <c r="M4" s="40"/>
      <c r="N4" s="38"/>
      <c r="S4" s="37" t="s">
        <v>25</v>
      </c>
      <c r="T4" s="41" t="s">
        <v>26</v>
      </c>
      <c r="U4" s="40"/>
      <c r="V4" s="38"/>
      <c r="AA4" s="37" t="s">
        <v>25</v>
      </c>
      <c r="AB4" s="41" t="s">
        <v>26</v>
      </c>
      <c r="AC4" s="40"/>
      <c r="AD4" s="38"/>
      <c r="AI4" s="37" t="s">
        <v>25</v>
      </c>
      <c r="AJ4" s="41" t="s">
        <v>26</v>
      </c>
    </row>
    <row r="5" customFormat="false" ht="11.25" hidden="false" customHeight="false" outlineLevel="0" collapsed="false">
      <c r="B5" s="42"/>
      <c r="C5" s="37"/>
      <c r="D5" s="38"/>
      <c r="E5" s="39"/>
      <c r="F5" s="38"/>
      <c r="K5" s="37" t="s">
        <v>27</v>
      </c>
      <c r="L5" s="38" t="n">
        <v>26</v>
      </c>
      <c r="M5" s="40"/>
      <c r="N5" s="38"/>
      <c r="S5" s="37" t="s">
        <v>27</v>
      </c>
      <c r="T5" s="41" t="n">
        <v>24</v>
      </c>
      <c r="U5" s="40"/>
      <c r="V5" s="38"/>
      <c r="AA5" s="37" t="s">
        <v>27</v>
      </c>
      <c r="AB5" s="41" t="n">
        <v>44</v>
      </c>
      <c r="AC5" s="40"/>
      <c r="AD5" s="38"/>
      <c r="AI5" s="37" t="s">
        <v>27</v>
      </c>
      <c r="AJ5" s="41" t="n">
        <v>24</v>
      </c>
    </row>
    <row r="6" customFormat="false" ht="11.25" hidden="false" customHeight="false" outlineLevel="0" collapsed="false">
      <c r="C6" s="37"/>
      <c r="D6" s="38"/>
      <c r="E6" s="39"/>
      <c r="F6" s="38"/>
      <c r="K6" s="37" t="s">
        <v>28</v>
      </c>
      <c r="L6" s="38" t="n">
        <f aca="false">IF(L4="Y",MIN(ROUND(L5*Settings!$C$3,0),Settings!$C$4),MIN(ROUND(L5*Settings!$D$3,0),Settings!$D$4))</f>
        <v>13</v>
      </c>
      <c r="M6" s="40"/>
      <c r="N6" s="38"/>
      <c r="S6" s="37" t="s">
        <v>28</v>
      </c>
      <c r="T6" s="41" t="n">
        <f aca="false">IF(T4="Y",MIN(ROUND(T5*Settings!$C$3,0),Settings!$C$4),MIN(ROUND(T5*Settings!$D$3,0),Settings!$D$4))</f>
        <v>12</v>
      </c>
      <c r="U6" s="40"/>
      <c r="V6" s="38"/>
      <c r="AA6" s="37" t="s">
        <v>28</v>
      </c>
      <c r="AB6" s="41" t="n">
        <f aca="false">IF(AB4="Y",MIN(ROUND(AB5*Settings!$C$3,0),Settings!$C$4),MIN(ROUND(AB5*Settings!$D$3,0),Settings!$D$4))</f>
        <v>20</v>
      </c>
      <c r="AC6" s="40"/>
      <c r="AD6" s="38"/>
      <c r="AI6" s="37" t="s">
        <v>28</v>
      </c>
      <c r="AJ6" s="41" t="n">
        <f aca="false">IF(AJ4="Y",MIN(ROUND(AJ5*Settings!$C$3,0),Settings!$C$4),MIN(ROUND(AJ5*Settings!$D$3,0),Settings!$D$4))</f>
        <v>12</v>
      </c>
    </row>
    <row r="7" customFormat="false" ht="11.25" hidden="false" customHeight="false" outlineLevel="0" collapsed="false">
      <c r="C7" s="38"/>
      <c r="D7" s="43"/>
      <c r="G7" s="44" t="s">
        <v>29</v>
      </c>
      <c r="H7" s="37" t="s">
        <v>30</v>
      </c>
      <c r="I7" s="37" t="s">
        <v>31</v>
      </c>
      <c r="J7" s="37" t="s">
        <v>32</v>
      </c>
      <c r="K7" s="38" t="s">
        <v>33</v>
      </c>
      <c r="L7" s="43" t="n">
        <f aca="false">IF(IF(J8&gt;0,J8,MAX(H8,I8))&lt;0.1,Settings!$I$2,IF(J8&gt;0,J8,MAX(H8,I8)))</f>
        <v>0.59</v>
      </c>
      <c r="O7" s="44" t="s">
        <v>29</v>
      </c>
      <c r="P7" s="37" t="s">
        <v>30</v>
      </c>
      <c r="Q7" s="37" t="s">
        <v>31</v>
      </c>
      <c r="R7" s="37" t="s">
        <v>32</v>
      </c>
      <c r="S7" s="38" t="s">
        <v>33</v>
      </c>
      <c r="T7" s="45" t="n">
        <f aca="false">IF(IF(R8&gt;0,R8,MAX(P8,Q8))&lt;0.1,Settings!$I$2,IF(R8&gt;0,R8,MAX(P8,Q8)))</f>
        <v>1</v>
      </c>
      <c r="W7" s="44" t="s">
        <v>29</v>
      </c>
      <c r="X7" s="37" t="s">
        <v>30</v>
      </c>
      <c r="Y7" s="37" t="s">
        <v>31</v>
      </c>
      <c r="Z7" s="37" t="s">
        <v>32</v>
      </c>
      <c r="AA7" s="38" t="s">
        <v>33</v>
      </c>
      <c r="AB7" s="45" t="n">
        <f aca="false">IF(IF(Z8&gt;0,Z8,MAX(X8,Y8))&lt;0.1,Settings!$I$2,IF(Z8&gt;0,Z8,MAX(X8,Y8)))</f>
        <v>0.68</v>
      </c>
      <c r="AE7" s="44" t="s">
        <v>29</v>
      </c>
      <c r="AF7" s="37" t="s">
        <v>30</v>
      </c>
      <c r="AG7" s="37" t="s">
        <v>31</v>
      </c>
      <c r="AH7" s="37" t="s">
        <v>32</v>
      </c>
      <c r="AI7" s="38" t="s">
        <v>33</v>
      </c>
      <c r="AJ7" s="45" t="n">
        <f aca="false">IF(IF(AH8&gt;0,AH8,MAX(AF8,AG8))&lt;0.1,Settings!$I$2,IF(AH8&gt;0,AH8,MAX(AF8,AG8)))</f>
        <v>1</v>
      </c>
    </row>
    <row r="8" customFormat="false" ht="11.25" hidden="false" customHeight="false" outlineLevel="0" collapsed="false">
      <c r="C8" s="37"/>
      <c r="D8" s="44"/>
      <c r="E8" s="46"/>
      <c r="F8" s="44"/>
      <c r="H8" s="47" t="n">
        <f aca="false">SUMIF(E11:E106,"+",F11:F106)</f>
        <v>0.59</v>
      </c>
      <c r="I8" s="47"/>
      <c r="J8" s="47"/>
      <c r="K8" s="37"/>
      <c r="L8" s="44"/>
      <c r="M8" s="48"/>
      <c r="N8" s="44"/>
      <c r="P8" s="47" t="n">
        <f aca="false">SUMIF(M11:M106,"+",N11:N106)</f>
        <v>0.48</v>
      </c>
      <c r="Q8" s="47"/>
      <c r="R8" s="47" t="n">
        <v>1</v>
      </c>
      <c r="S8" s="37"/>
      <c r="T8" s="49"/>
      <c r="U8" s="48"/>
      <c r="V8" s="44"/>
      <c r="X8" s="47" t="n">
        <f aca="false">SUMIF(U11:U106,"+",V11:V106)</f>
        <v>0.68</v>
      </c>
      <c r="Y8" s="47"/>
      <c r="Z8" s="47"/>
      <c r="AA8" s="37"/>
      <c r="AB8" s="49"/>
      <c r="AC8" s="48"/>
      <c r="AD8" s="44"/>
      <c r="AF8" s="47" t="n">
        <f aca="false">SUMIF(AC11:AC106,"+",AD11:AD106)</f>
        <v>0.52</v>
      </c>
      <c r="AG8" s="47"/>
      <c r="AH8" s="47" t="n">
        <v>1</v>
      </c>
      <c r="AI8" s="37"/>
      <c r="AJ8" s="49"/>
    </row>
    <row r="9" s="24" customFormat="true" ht="46.5" hidden="false" customHeight="true" outlineLevel="0" collapsed="false">
      <c r="A9" s="50" t="s">
        <v>6</v>
      </c>
      <c r="B9" s="50" t="s">
        <v>7</v>
      </c>
      <c r="C9" s="51" t="s">
        <v>34</v>
      </c>
      <c r="D9" s="52" t="s">
        <v>0</v>
      </c>
      <c r="E9" s="53" t="s">
        <v>35</v>
      </c>
      <c r="F9" s="54" t="s">
        <v>36</v>
      </c>
      <c r="G9" s="54" t="s">
        <v>5</v>
      </c>
      <c r="H9" s="54" t="s">
        <v>37</v>
      </c>
      <c r="I9" s="54" t="s">
        <v>38</v>
      </c>
      <c r="J9" s="54" t="s">
        <v>39</v>
      </c>
      <c r="K9" s="51" t="s">
        <v>34</v>
      </c>
      <c r="L9" s="52" t="s">
        <v>0</v>
      </c>
      <c r="M9" s="55" t="s">
        <v>35</v>
      </c>
      <c r="N9" s="54" t="s">
        <v>36</v>
      </c>
      <c r="O9" s="54" t="s">
        <v>5</v>
      </c>
      <c r="P9" s="54" t="s">
        <v>37</v>
      </c>
      <c r="Q9" s="54" t="s">
        <v>38</v>
      </c>
      <c r="R9" s="54" t="s">
        <v>39</v>
      </c>
      <c r="S9" s="51" t="s">
        <v>34</v>
      </c>
      <c r="T9" s="56" t="s">
        <v>0</v>
      </c>
      <c r="U9" s="55" t="s">
        <v>35</v>
      </c>
      <c r="V9" s="54" t="s">
        <v>36</v>
      </c>
      <c r="W9" s="54" t="s">
        <v>5</v>
      </c>
      <c r="X9" s="54" t="s">
        <v>37</v>
      </c>
      <c r="Y9" s="54" t="s">
        <v>38</v>
      </c>
      <c r="Z9" s="54" t="s">
        <v>39</v>
      </c>
      <c r="AA9" s="51" t="s">
        <v>34</v>
      </c>
      <c r="AB9" s="56" t="s">
        <v>0</v>
      </c>
      <c r="AC9" s="55" t="s">
        <v>35</v>
      </c>
      <c r="AD9" s="54" t="s">
        <v>36</v>
      </c>
      <c r="AE9" s="54" t="s">
        <v>5</v>
      </c>
      <c r="AF9" s="54" t="s">
        <v>37</v>
      </c>
      <c r="AG9" s="54" t="s">
        <v>38</v>
      </c>
      <c r="AH9" s="54" t="s">
        <v>39</v>
      </c>
      <c r="AI9" s="51" t="s">
        <v>34</v>
      </c>
      <c r="AJ9" s="56" t="s">
        <v>0</v>
      </c>
    </row>
    <row r="10" s="24" customFormat="true" ht="3.75" hidden="false" customHeight="true" outlineLevel="0" collapsed="false">
      <c r="D10" s="25"/>
      <c r="E10" s="26"/>
      <c r="F10" s="25"/>
      <c r="L10" s="25"/>
      <c r="M10" s="27"/>
      <c r="N10" s="25"/>
      <c r="T10" s="28"/>
      <c r="U10" s="27"/>
      <c r="V10" s="25"/>
      <c r="AB10" s="28"/>
      <c r="AC10" s="27"/>
      <c r="AD10" s="25"/>
      <c r="AJ10" s="28"/>
    </row>
    <row r="11" customFormat="false" ht="11.25" hidden="false" customHeight="false" outlineLevel="0" collapsed="false">
      <c r="A11" s="57" t="s">
        <v>40</v>
      </c>
      <c r="B11" s="57"/>
      <c r="C11" s="58" t="n">
        <v>0.0003636364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7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0.0003636364</v>
      </c>
      <c r="L11" s="59" t="n">
        <f aca="false">RANK(K11,K$11:K$112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7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0.0003636364</v>
      </c>
      <c r="T11" s="64" t="n">
        <f aca="false">RANK(S11,S$11:S$112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7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0.0003636364</v>
      </c>
      <c r="AB11" s="64" t="n">
        <f aca="false">RANK(AA11,AA$11:AA$112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7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0.0003636364</v>
      </c>
      <c r="AJ11" s="64" t="n">
        <f aca="false">RANK(AI11,AI$11:AI$112)</f>
        <v>56</v>
      </c>
    </row>
    <row r="12" customFormat="false" ht="11.25" hidden="false" customHeight="false" outlineLevel="0" collapsed="false">
      <c r="A12" s="57" t="s">
        <v>41</v>
      </c>
      <c r="B12" s="57"/>
      <c r="C12" s="58" t="n">
        <v>0.0003333333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7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0.0003333333</v>
      </c>
      <c r="L12" s="59" t="n">
        <f aca="false">RANK(K12,K$11:K$112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7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0.0003333333</v>
      </c>
      <c r="T12" s="64" t="n">
        <f aca="false">RANK(S12,S$11:S$112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7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0.0003333333</v>
      </c>
      <c r="AB12" s="64" t="n">
        <f aca="false">RANK(AA12,AA$11:AA$112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7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0.0003333333</v>
      </c>
      <c r="AJ12" s="64" t="n">
        <f aca="false">RANK(AI12,AI$11:AI$112)</f>
        <v>57</v>
      </c>
    </row>
    <row r="13" customFormat="false" ht="11.25" hidden="false" customHeight="false" outlineLevel="0" collapsed="false">
      <c r="A13" s="57" t="s">
        <v>42</v>
      </c>
      <c r="B13" s="57"/>
      <c r="C13" s="58" t="n">
        <v>0.0003076923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7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0.0003076923</v>
      </c>
      <c r="L13" s="59" t="n">
        <f aca="false">RANK(K13,K$11:K$112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7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0.0003076923</v>
      </c>
      <c r="T13" s="64" t="n">
        <f aca="false">RANK(S13,S$11:S$112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7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0.0003076923</v>
      </c>
      <c r="AB13" s="64" t="n">
        <f aca="false">RANK(AA13,AA$11:AA$112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7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0.0003076923</v>
      </c>
      <c r="AJ13" s="64" t="n">
        <f aca="false">RANK(AI13,AI$11:AI$112)</f>
        <v>58</v>
      </c>
    </row>
    <row r="14" customFormat="false" ht="11.25" hidden="false" customHeight="false" outlineLevel="0" collapsed="false">
      <c r="A14" s="57" t="s">
        <v>43</v>
      </c>
      <c r="B14" s="57"/>
      <c r="C14" s="58" t="n">
        <v>0.6002857143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7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2857143</v>
      </c>
      <c r="L14" s="59" t="n">
        <f aca="false">RANK(K14,K$11:K$112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7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2857143</v>
      </c>
      <c r="T14" s="64" t="n">
        <f aca="false">RANK(S14,S$11:S$112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7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2857143</v>
      </c>
      <c r="AB14" s="64" t="n">
        <f aca="false">RANK(AA14,AA$11:AA$112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7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2857143</v>
      </c>
      <c r="AJ14" s="64" t="n">
        <f aca="false">RANK(AI14,AI$11:AI$112)</f>
        <v>54</v>
      </c>
    </row>
    <row r="15" customFormat="false" ht="11.25" hidden="false" customHeight="false" outlineLevel="0" collapsed="false">
      <c r="A15" s="57" t="s">
        <v>44</v>
      </c>
      <c r="B15" s="57"/>
      <c r="C15" s="58" t="n">
        <v>0.9002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7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2666667</v>
      </c>
      <c r="L15" s="59" t="n">
        <f aca="false">RANK(K15,K$11:K$112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7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2666667</v>
      </c>
      <c r="T15" s="64" t="n">
        <f aca="false">RANK(S15,S$11:S$112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7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2666667</v>
      </c>
      <c r="AB15" s="64" t="n">
        <f aca="false">RANK(AA15,AA$11:AA$112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7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2666667</v>
      </c>
      <c r="AJ15" s="64" t="n">
        <f aca="false">RANK(AI15,AI$11:AI$112)</f>
        <v>50</v>
      </c>
    </row>
    <row r="16" customFormat="false" ht="11.25" hidden="false" customHeight="false" outlineLevel="0" collapsed="false">
      <c r="A16" s="57" t="s">
        <v>45</v>
      </c>
      <c r="B16" s="57"/>
      <c r="C16" s="58" t="n">
        <v>3.500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7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25</v>
      </c>
      <c r="L16" s="59" t="n">
        <f aca="false">RANK(K16,K$11:K$112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7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25</v>
      </c>
      <c r="T16" s="64" t="n">
        <f aca="false">RANK(S16,S$11:S$112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7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25</v>
      </c>
      <c r="AB16" s="64" t="n">
        <f aca="false">RANK(AA16,AA$11:AA$112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7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25</v>
      </c>
      <c r="AJ16" s="64" t="n">
        <f aca="false">RANK(AI16,AI$11:AI$112)</f>
        <v>44</v>
      </c>
    </row>
    <row r="17" customFormat="false" ht="11.25" hidden="false" customHeight="false" outlineLevel="0" collapsed="false">
      <c r="A17" s="57" t="s">
        <v>46</v>
      </c>
      <c r="B17" s="57"/>
      <c r="C17" s="58" t="n">
        <v>4.2002352941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7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2352941</v>
      </c>
      <c r="L17" s="59" t="n">
        <f aca="false">RANK(K17,K$11:K$112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7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2352941</v>
      </c>
      <c r="T17" s="64" t="n">
        <f aca="false">RANK(S17,S$11:S$112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7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2352941</v>
      </c>
      <c r="AB17" s="64" t="n">
        <f aca="false">RANK(AA17,AA$11:AA$112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7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2352941</v>
      </c>
      <c r="AJ17" s="64" t="n">
        <f aca="false">RANK(AI17,AI$11:AI$112)</f>
        <v>43</v>
      </c>
    </row>
    <row r="18" customFormat="false" ht="11.25" hidden="false" customHeight="false" outlineLevel="0" collapsed="false">
      <c r="A18" s="57" t="s">
        <v>47</v>
      </c>
      <c r="B18" s="57"/>
      <c r="C18" s="58" t="n">
        <v>0.0002222222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7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0.0002222222</v>
      </c>
      <c r="L18" s="59" t="n">
        <f aca="false">RANK(K18,K$11:K$112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7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0.0002222222</v>
      </c>
      <c r="T18" s="64" t="n">
        <f aca="false">RANK(S18,S$11:S$112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4" t="n">
        <v>20</v>
      </c>
      <c r="X18" s="37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2222222</v>
      </c>
      <c r="AB18" s="64" t="n">
        <f aca="false">RANK(AA18,AA$11:AA$112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7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2222222</v>
      </c>
      <c r="AJ18" s="64" t="n">
        <f aca="false">RANK(AI18,AI$11:AI$112)</f>
        <v>53</v>
      </c>
    </row>
    <row r="19" customFormat="false" ht="11.25" hidden="false" customHeight="false" outlineLevel="0" collapsed="false">
      <c r="A19" s="57" t="s">
        <v>48</v>
      </c>
      <c r="B19" s="57" t="s">
        <v>49</v>
      </c>
      <c r="C19" s="58" t="n">
        <v>118.6002105263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4" t="n">
        <v>11</v>
      </c>
      <c r="H19" s="37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2105263</v>
      </c>
      <c r="L19" s="59" t="n">
        <f aca="false">RANK(K19,K$11:K$112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4" t="n">
        <v>11</v>
      </c>
      <c r="P19" s="37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2105263</v>
      </c>
      <c r="T19" s="64" t="n">
        <f aca="false">RANK(S19,S$11:S$112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4" t="n">
        <v>3</v>
      </c>
      <c r="X19" s="37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2105263</v>
      </c>
      <c r="AB19" s="64" t="n">
        <f aca="false">RANK(AA19,AA$11:AA$112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7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2105263</v>
      </c>
      <c r="AJ19" s="64" t="n">
        <f aca="false">RANK(AI19,AI$11:AI$112)</f>
        <v>5</v>
      </c>
    </row>
    <row r="20" customFormat="false" ht="11.25" hidden="false" customHeight="false" outlineLevel="0" collapsed="false">
      <c r="A20" s="57" t="s">
        <v>50</v>
      </c>
      <c r="B20" s="57"/>
      <c r="C20" s="58" t="n">
        <v>21.2502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4" t="n">
        <v>10</v>
      </c>
      <c r="H20" s="37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2</v>
      </c>
      <c r="L20" s="59" t="n">
        <f aca="false">RANK(K20,K$11:K$112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7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2</v>
      </c>
      <c r="T20" s="64" t="n">
        <f aca="false">RANK(S20,S$11:S$112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4" t="n">
        <v>6</v>
      </c>
      <c r="X20" s="37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2</v>
      </c>
      <c r="AB20" s="64" t="n">
        <f aca="false">RANK(AA20,AA$11:AA$112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4" t="n">
        <v>2</v>
      </c>
      <c r="AF20" s="37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2</v>
      </c>
      <c r="AJ20" s="64" t="n">
        <f aca="false">RANK(AI20,AI$11:AI$112)</f>
        <v>10</v>
      </c>
    </row>
    <row r="21" customFormat="false" ht="11.25" hidden="false" customHeight="false" outlineLevel="0" collapsed="false">
      <c r="A21" s="65" t="s">
        <v>51</v>
      </c>
      <c r="B21" s="57"/>
      <c r="C21" s="58" t="n">
        <v>0.0001904762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7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0.0001904762</v>
      </c>
      <c r="L21" s="59" t="n">
        <f aca="false">RANK(K21,K$11:K$112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7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0.0001904762</v>
      </c>
      <c r="T21" s="64" t="n">
        <f aca="false">RANK(S21,S$11:S$112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7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0.0001904762</v>
      </c>
      <c r="AB21" s="64" t="n">
        <f aca="false">RANK(AA21,AA$11:AA$112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7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0.0001904762</v>
      </c>
      <c r="AJ21" s="64" t="n">
        <f aca="false">RANK(AI21,AI$11:AI$112)</f>
        <v>59</v>
      </c>
    </row>
    <row r="22" customFormat="false" ht="11.25" hidden="false" customHeight="false" outlineLevel="0" collapsed="false">
      <c r="A22" s="57" t="s">
        <v>52</v>
      </c>
      <c r="B22" s="57"/>
      <c r="C22" s="58" t="n">
        <v>55.8501818182</v>
      </c>
      <c r="D22" s="59" t="n">
        <v>9</v>
      </c>
      <c r="E22" s="60" t="str">
        <f aca="false">IF(G22&gt;0,"+","")</f>
        <v>+</v>
      </c>
      <c r="F22" s="61" t="n">
        <f aca="true">VLOOKUP(OFFSET(F22,0,-2),Settings!$J$8:$K$27,2)</f>
        <v>0.05</v>
      </c>
      <c r="G22" s="24" t="n">
        <v>7</v>
      </c>
      <c r="H22" s="37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14</v>
      </c>
      <c r="J22" s="58" t="n">
        <f aca="false">I22*L$7</f>
        <v>8.26</v>
      </c>
      <c r="K22" s="58" t="n">
        <f aca="true">J22+OFFSET(J22,0,-7)-'Details 2005-2007'!DV22</f>
        <v>58.1101818182</v>
      </c>
      <c r="L22" s="59" t="n">
        <f aca="false">RANK(K22,K$11:K$112)</f>
        <v>8</v>
      </c>
      <c r="M22" s="63" t="str">
        <f aca="false">IF(O22&gt;0,"+","")</f>
        <v>+</v>
      </c>
      <c r="N22" s="61" t="n">
        <f aca="true">VLOOKUP(OFFSET(N22,0,-2),Settings!$J$8:$K$27,2)</f>
        <v>0.05</v>
      </c>
      <c r="O22" s="24" t="n">
        <v>5</v>
      </c>
      <c r="P22" s="37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16</v>
      </c>
      <c r="R22" s="58" t="n">
        <f aca="false">Q22*T$7</f>
        <v>16</v>
      </c>
      <c r="S22" s="58" t="n">
        <f aca="true">R22+OFFSET(R22,0,-7)-'Details 2005-2007'!DF22</f>
        <v>74.1101818182</v>
      </c>
      <c r="T22" s="64" t="n">
        <f aca="false">RANK(S22,S$11:S$112)</f>
        <v>6</v>
      </c>
      <c r="U22" s="63" t="str">
        <f aca="false">IF(W22&gt;0,"+","")</f>
        <v/>
      </c>
      <c r="V22" s="61" t="n">
        <f aca="true">VLOOKUP(OFFSET(V22,0,-2),Settings!$J$8:$K$27,2)</f>
        <v>0.07</v>
      </c>
      <c r="X22" s="37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74.1101818182</v>
      </c>
      <c r="AB22" s="64" t="n">
        <f aca="false">RANK(AA22,AA$11:AA$112)</f>
        <v>6</v>
      </c>
      <c r="AC22" s="63" t="str">
        <f aca="false">IF(AE22&gt;0,"+","")</f>
        <v/>
      </c>
      <c r="AD22" s="61" t="n">
        <f aca="true">VLOOKUP(OFFSET(AD22,0,-2),Settings!$J$8:$K$27,2)</f>
        <v>0.07</v>
      </c>
      <c r="AF22" s="37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74.1101818182</v>
      </c>
      <c r="AJ22" s="64" t="n">
        <f aca="false">RANK(AI22,AI$11:AI$112)</f>
        <v>6</v>
      </c>
    </row>
    <row r="23" customFormat="false" ht="11.25" hidden="false" customHeight="false" outlineLevel="0" collapsed="false">
      <c r="A23" s="57" t="s">
        <v>53</v>
      </c>
      <c r="B23" s="57"/>
      <c r="C23" s="58" t="n">
        <v>59.150173913</v>
      </c>
      <c r="D23" s="59" t="n">
        <v>7</v>
      </c>
      <c r="E23" s="60" t="str">
        <f aca="false">IF(G23&gt;0,"+","")</f>
        <v/>
      </c>
      <c r="F23" s="61" t="n">
        <f aca="true">VLOOKUP(OFFSET(F23,0,-2),Settings!$J$8:$K$27,2)</f>
        <v>0.06</v>
      </c>
      <c r="H23" s="37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0</v>
      </c>
      <c r="J23" s="58" t="n">
        <f aca="false">I23*L$7</f>
        <v>0</v>
      </c>
      <c r="K23" s="58" t="n">
        <f aca="true">J23+OFFSET(J23,0,-7)-'Details 2005-2007'!DV23</f>
        <v>59.150173913</v>
      </c>
      <c r="L23" s="59" t="n">
        <f aca="false">RANK(K23,K$11:K$112)</f>
        <v>7</v>
      </c>
      <c r="M23" s="63" t="str">
        <f aca="false">IF(O23&gt;0,"+","")</f>
        <v/>
      </c>
      <c r="N23" s="61" t="n">
        <f aca="true">VLOOKUP(OFFSET(N23,0,-2),Settings!$J$8:$K$27,2)</f>
        <v>0.06</v>
      </c>
      <c r="P23" s="37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5-2007'!DF23</f>
        <v>59.150173913</v>
      </c>
      <c r="T23" s="64" t="n">
        <f aca="false">RANK(S23,S$11:S$112)</f>
        <v>9</v>
      </c>
      <c r="U23" s="63" t="str">
        <f aca="false">IF(W23&gt;0,"+","")</f>
        <v/>
      </c>
      <c r="V23" s="61" t="n">
        <f aca="true">VLOOKUP(OFFSET(V23,0,-2),Settings!$J$8:$K$27,2)</f>
        <v>0.05</v>
      </c>
      <c r="X23" s="37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59.150173913</v>
      </c>
      <c r="AB23" s="64" t="n">
        <f aca="false">RANK(AA23,AA$11:AA$112)</f>
        <v>9</v>
      </c>
      <c r="AC23" s="63" t="str">
        <f aca="false">IF(AE23&gt;0,"+","")</f>
        <v>+</v>
      </c>
      <c r="AD23" s="61" t="n">
        <f aca="true">VLOOKUP(OFFSET(AD23,0,-2),Settings!$J$8:$K$27,2)</f>
        <v>0.05</v>
      </c>
      <c r="AE23" s="24" t="n">
        <v>11</v>
      </c>
      <c r="AF23" s="37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10</v>
      </c>
      <c r="AH23" s="58" t="n">
        <f aca="false">AG23*AJ$7</f>
        <v>10</v>
      </c>
      <c r="AI23" s="58" t="n">
        <f aca="true">AH23+OFFSET(AH23,0,-7)-'Details 2005-2007'!DN23-'Details 2005-2007'!ED23</f>
        <v>60.150173913</v>
      </c>
      <c r="AJ23" s="64" t="n">
        <f aca="false">RANK(AI23,AI$11:AI$112)</f>
        <v>9</v>
      </c>
    </row>
    <row r="24" customFormat="false" ht="11.25" hidden="false" customHeight="false" outlineLevel="0" collapsed="false">
      <c r="A24" s="57" t="s">
        <v>54</v>
      </c>
      <c r="B24" s="57"/>
      <c r="C24" s="58" t="n">
        <v>47.1001666667</v>
      </c>
      <c r="D24" s="59" t="n">
        <v>12</v>
      </c>
      <c r="E24" s="60" t="str">
        <f aca="false">IF(G24&gt;0,"+","")</f>
        <v/>
      </c>
      <c r="F24" s="61" t="n">
        <f aca="true">VLOOKUP(OFFSET(F24,0,-2),Settings!$J$8:$K$27,2)</f>
        <v>0.05</v>
      </c>
      <c r="H24" s="37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40.3001666667</v>
      </c>
      <c r="L24" s="59" t="n">
        <f aca="false">RANK(K24,K$11:K$112)</f>
        <v>14</v>
      </c>
      <c r="M24" s="63" t="str">
        <f aca="false">IF(O24&gt;0,"+","")</f>
        <v/>
      </c>
      <c r="N24" s="61" t="n">
        <f aca="true">VLOOKUP(OFFSET(N24,0,-2),Settings!$J$8:$K$27,2)</f>
        <v>0.04</v>
      </c>
      <c r="P24" s="37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27.7001666667</v>
      </c>
      <c r="T24" s="64" t="n">
        <f aca="false">RANK(S24,S$11:S$112)</f>
        <v>19</v>
      </c>
      <c r="U24" s="63" t="str">
        <f aca="false">IF(W24&gt;0,"+","")</f>
        <v>+</v>
      </c>
      <c r="V24" s="61" t="n">
        <f aca="true">VLOOKUP(OFFSET(V24,0,-2),Settings!$J$8:$K$27,2)</f>
        <v>0</v>
      </c>
      <c r="W24" s="24" t="n">
        <v>8</v>
      </c>
      <c r="X24" s="37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13</v>
      </c>
      <c r="Z24" s="58" t="n">
        <f aca="false">Y24*AB$7</f>
        <v>8.84</v>
      </c>
      <c r="AA24" s="58" t="n">
        <f aca="true">Z24+OFFSET(Z24,0,-7)</f>
        <v>36.5401666667</v>
      </c>
      <c r="AB24" s="64" t="n">
        <f aca="false">RANK(AA24,AA$11:AA$112)</f>
        <v>18</v>
      </c>
      <c r="AC24" s="63" t="str">
        <f aca="false">IF(AE24&gt;0,"+","")</f>
        <v>+</v>
      </c>
      <c r="AD24" s="61" t="n">
        <f aca="true">VLOOKUP(OFFSET(AD24,0,-2),Settings!$J$8:$K$27,2)</f>
        <v>0</v>
      </c>
      <c r="AE24" s="24" t="n">
        <v>9</v>
      </c>
      <c r="AF24" s="37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2</v>
      </c>
      <c r="AH24" s="58" t="n">
        <f aca="false">AG24*AJ$7</f>
        <v>12</v>
      </c>
      <c r="AI24" s="58" t="n">
        <f aca="true">AH24+OFFSET(AH24,0,-7)-'Details 2005-2007'!DN24-'Details 2005-2007'!ED24</f>
        <v>22.5401666667</v>
      </c>
      <c r="AJ24" s="64" t="n">
        <f aca="false">RANK(AI24,AI$11:AI$112)</f>
        <v>24</v>
      </c>
    </row>
    <row r="25" customFormat="false" ht="11.25" hidden="false" customHeight="false" outlineLevel="0" collapsed="false">
      <c r="A25" s="57" t="s">
        <v>55</v>
      </c>
      <c r="B25" s="57"/>
      <c r="C25" s="58" t="n">
        <v>2.80016</v>
      </c>
      <c r="D25" s="59" t="n">
        <v>45</v>
      </c>
      <c r="E25" s="60" t="str">
        <f aca="false">IF(G25&gt;0,"+","")</f>
        <v/>
      </c>
      <c r="F25" s="61" t="n">
        <f aca="true">VLOOKUP(OFFSET(F25,0,-2),Settings!$J$8:$K$27,2)</f>
        <v>0</v>
      </c>
      <c r="H25" s="37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2.80016</v>
      </c>
      <c r="L25" s="59" t="n">
        <f aca="false">RANK(K25,K$11:K$112)</f>
        <v>46</v>
      </c>
      <c r="M25" s="63" t="str">
        <f aca="false">IF(O25&gt;0,"+","")</f>
        <v/>
      </c>
      <c r="N25" s="61" t="n">
        <f aca="true">VLOOKUP(OFFSET(N25,0,-2),Settings!$J$8:$K$27,2)</f>
        <v>0</v>
      </c>
      <c r="P25" s="37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.80016</v>
      </c>
      <c r="T25" s="64" t="n">
        <f aca="false">RANK(S25,S$11:S$112)</f>
        <v>45</v>
      </c>
      <c r="U25" s="63" t="str">
        <f aca="false">IF(W25&gt;0,"+","")</f>
        <v/>
      </c>
      <c r="V25" s="61" t="n">
        <f aca="true">VLOOKUP(OFFSET(V25,0,-2),Settings!$J$8:$K$27,2)</f>
        <v>0</v>
      </c>
      <c r="X25" s="37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</f>
        <v>2.80016</v>
      </c>
      <c r="AB25" s="64" t="n">
        <f aca="false">RANK(AA25,AA$11:AA$112)</f>
        <v>47</v>
      </c>
      <c r="AC25" s="63" t="str">
        <f aca="false">IF(AE25&gt;0,"+","")</f>
        <v/>
      </c>
      <c r="AD25" s="61" t="n">
        <f aca="true">VLOOKUP(OFFSET(AD25,0,-2),Settings!$J$8:$K$27,2)</f>
        <v>0</v>
      </c>
      <c r="AF25" s="37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58" t="n">
        <f aca="false">AG25*AJ$7</f>
        <v>0</v>
      </c>
      <c r="AI25" s="58" t="n">
        <f aca="true">AH25+OFFSET(AH25,0,-7)-'Details 2005-2007'!DN25-'Details 2005-2007'!ED25</f>
        <v>2.80016</v>
      </c>
      <c r="AJ25" s="64" t="n">
        <f aca="false">RANK(AI25,AI$11:AI$112)</f>
        <v>45</v>
      </c>
    </row>
    <row r="26" customFormat="false" ht="11.25" hidden="false" customHeight="false" outlineLevel="0" collapsed="false">
      <c r="A26" s="57" t="s">
        <v>56</v>
      </c>
      <c r="B26" s="57"/>
      <c r="C26" s="58" t="n">
        <v>0.8001538462</v>
      </c>
      <c r="D26" s="59" t="n">
        <v>54</v>
      </c>
      <c r="E26" s="60" t="str">
        <f aca="false">IF(G26&gt;0,"+","")</f>
        <v/>
      </c>
      <c r="F26" s="61" t="n">
        <f aca="true">VLOOKUP(OFFSET(F26,0,-2),Settings!$J$8:$K$27,2)</f>
        <v>0</v>
      </c>
      <c r="H26" s="37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0.8001538462</v>
      </c>
      <c r="L26" s="59" t="n">
        <f aca="false">RANK(K26,K$11:K$112)</f>
        <v>55</v>
      </c>
      <c r="M26" s="63" t="str">
        <f aca="false">IF(O26&gt;0,"+","")</f>
        <v/>
      </c>
      <c r="N26" s="61" t="n">
        <f aca="true">VLOOKUP(OFFSET(N26,0,-2),Settings!$J$8:$K$27,2)</f>
        <v>0</v>
      </c>
      <c r="P26" s="37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0.8001538462</v>
      </c>
      <c r="T26" s="64" t="n">
        <f aca="false">RANK(S26,S$11:S$112)</f>
        <v>54</v>
      </c>
      <c r="U26" s="63" t="str">
        <f aca="false">IF(W26&gt;0,"+","")</f>
        <v/>
      </c>
      <c r="V26" s="61" t="n">
        <f aca="true">VLOOKUP(OFFSET(V26,0,-2),Settings!$J$8:$K$27,2)</f>
        <v>0</v>
      </c>
      <c r="X26" s="37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0.8001538462</v>
      </c>
      <c r="AB26" s="64" t="n">
        <f aca="false">RANK(AA26,AA$11:AA$112)</f>
        <v>5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7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0.8001538462</v>
      </c>
      <c r="AJ26" s="64" t="n">
        <f aca="false">RANK(AI26,AI$11:AI$112)</f>
        <v>51</v>
      </c>
    </row>
    <row r="27" customFormat="false" ht="11.25" hidden="false" customHeight="false" outlineLevel="0" collapsed="false">
      <c r="A27" s="57" t="s">
        <v>57</v>
      </c>
      <c r="B27" s="57" t="s">
        <v>58</v>
      </c>
      <c r="C27" s="58" t="n">
        <v>58.0001481481</v>
      </c>
      <c r="D27" s="59" t="n">
        <v>8</v>
      </c>
      <c r="E27" s="60" t="str">
        <f aca="false">IF(G27&gt;0,"+","")</f>
        <v/>
      </c>
      <c r="F27" s="61" t="n">
        <f aca="true">VLOOKUP(OFFSET(F27,0,-2),Settings!$J$8:$K$27,2)</f>
        <v>0.05</v>
      </c>
      <c r="H27" s="37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58.0001481481</v>
      </c>
      <c r="L27" s="59" t="n">
        <f aca="false">RANK(K27,K$11:K$112)</f>
        <v>9</v>
      </c>
      <c r="M27" s="63" t="str">
        <f aca="false">IF(O27&gt;0,"+","")</f>
        <v>+</v>
      </c>
      <c r="N27" s="61" t="n">
        <f aca="true">VLOOKUP(OFFSET(N27,0,-2),Settings!$J$8:$K$27,2)</f>
        <v>0.05</v>
      </c>
      <c r="O27" s="24" t="n">
        <v>8</v>
      </c>
      <c r="P27" s="37" t="n">
        <v>1</v>
      </c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14</v>
      </c>
      <c r="R27" s="58" t="n">
        <f aca="false">Q27*T$7</f>
        <v>14</v>
      </c>
      <c r="S27" s="58" t="n">
        <f aca="true">R27+OFFSET(R27,0,-7)-'Details 2005-2007'!DF27</f>
        <v>72.0001481481</v>
      </c>
      <c r="T27" s="64" t="n">
        <f aca="false">RANK(S27,S$11:S$112)</f>
        <v>7</v>
      </c>
      <c r="U27" s="63" t="str">
        <f aca="false">IF(W27&gt;0,"+","")</f>
        <v/>
      </c>
      <c r="V27" s="61" t="n">
        <f aca="true">VLOOKUP(OFFSET(V27,0,-2),Settings!$J$8:$K$27,2)</f>
        <v>0.06</v>
      </c>
      <c r="X27" s="37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72.0001481481</v>
      </c>
      <c r="AB27" s="64" t="n">
        <f aca="false">RANK(AA27,AA$11:AA$112)</f>
        <v>7</v>
      </c>
      <c r="AC27" s="63" t="str">
        <f aca="false">IF(AE27&gt;0,"+","")</f>
        <v/>
      </c>
      <c r="AD27" s="61" t="n">
        <f aca="true">VLOOKUP(OFFSET(AD27,0,-2),Settings!$J$8:$K$27,2)</f>
        <v>0.06</v>
      </c>
      <c r="AF27" s="37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61.0001481481</v>
      </c>
      <c r="AJ27" s="64" t="n">
        <f aca="false">RANK(AI27,AI$11:AI$112)</f>
        <v>8</v>
      </c>
    </row>
    <row r="28" customFormat="false" ht="11.25" hidden="false" customHeight="false" outlineLevel="0" collapsed="false">
      <c r="A28" s="57" t="s">
        <v>59</v>
      </c>
      <c r="B28" s="57"/>
      <c r="C28" s="58" t="n">
        <v>0.0001428571</v>
      </c>
      <c r="D28" s="59" t="n">
        <v>62</v>
      </c>
      <c r="E28" s="60" t="str">
        <f aca="false">IF(G28&gt;0,"+","")</f>
        <v/>
      </c>
      <c r="F28" s="61" t="n">
        <f aca="true">VLOOKUP(OFFSET(F28,0,-2),Settings!$J$8:$K$27,2)</f>
        <v>0</v>
      </c>
      <c r="H28" s="37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0.0001428571</v>
      </c>
      <c r="L28" s="59" t="n">
        <f aca="false">RANK(K28,K$11:K$112)</f>
        <v>64</v>
      </c>
      <c r="M28" s="63" t="str">
        <f aca="false">IF(O28&gt;0,"+","")</f>
        <v/>
      </c>
      <c r="N28" s="61" t="n">
        <f aca="true">VLOOKUP(OFFSET(N28,0,-2),Settings!$J$8:$K$27,2)</f>
        <v>0</v>
      </c>
      <c r="P28" s="37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5-2007'!DF28</f>
        <v>0.0001428571</v>
      </c>
      <c r="T28" s="64" t="n">
        <f aca="false">RANK(S28,S$11:S$112)</f>
        <v>63</v>
      </c>
      <c r="U28" s="63" t="str">
        <f aca="false">IF(W28&gt;0,"+","")</f>
        <v/>
      </c>
      <c r="V28" s="61" t="n">
        <f aca="true">VLOOKUP(OFFSET(V28,0,-2),Settings!$J$8:$K$27,2)</f>
        <v>0</v>
      </c>
      <c r="X28" s="37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0.0001428571</v>
      </c>
      <c r="AB28" s="64" t="n">
        <f aca="false">RANK(AA28,AA$11:AA$112)</f>
        <v>63</v>
      </c>
      <c r="AC28" s="63" t="str">
        <f aca="false">IF(AE28&gt;0,"+","")</f>
        <v/>
      </c>
      <c r="AD28" s="61" t="n">
        <f aca="true">VLOOKUP(OFFSET(AD28,0,-2),Settings!$J$8:$K$27,2)</f>
        <v>0</v>
      </c>
      <c r="AF28" s="37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0.0001428571</v>
      </c>
      <c r="AJ28" s="64" t="n">
        <f aca="false">RANK(AI28,AI$11:AI$112)</f>
        <v>60</v>
      </c>
    </row>
    <row r="29" customFormat="false" ht="11.25" hidden="false" customHeight="false" outlineLevel="0" collapsed="false">
      <c r="A29" s="23" t="s">
        <v>60</v>
      </c>
      <c r="B29" s="57" t="s">
        <v>61</v>
      </c>
      <c r="C29" s="58" t="n">
        <v>119.650137931</v>
      </c>
      <c r="D29" s="59" t="n">
        <v>3</v>
      </c>
      <c r="E29" s="60" t="str">
        <f aca="false">IF(G29&gt;0,"+","")</f>
        <v>+</v>
      </c>
      <c r="F29" s="61" t="n">
        <f aca="true">VLOOKUP(OFFSET(F29,0,-2),Settings!$J$8:$K$27,2)</f>
        <v>0.1</v>
      </c>
      <c r="G29" s="24" t="n">
        <v>1</v>
      </c>
      <c r="H29" s="37" t="n">
        <v>2</v>
      </c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32</v>
      </c>
      <c r="J29" s="58" t="n">
        <f aca="false">I29*L$7</f>
        <v>18.88</v>
      </c>
      <c r="K29" s="58" t="n">
        <f aca="true">J29+OFFSET(J29,0,-7)-'Details 2005-2007'!DV29</f>
        <v>128.130137931</v>
      </c>
      <c r="L29" s="59" t="n">
        <f aca="false">RANK(K29,K$11:K$112)</f>
        <v>2</v>
      </c>
      <c r="M29" s="63" t="str">
        <f aca="false">IF(O29&gt;0,"+","")</f>
        <v>+</v>
      </c>
      <c r="N29" s="61" t="n">
        <f aca="true">VLOOKUP(OFFSET(N29,0,-2),Settings!$J$8:$K$27,2)</f>
        <v>0.11</v>
      </c>
      <c r="O29" s="24" t="n">
        <v>3</v>
      </c>
      <c r="P29" s="37" t="n">
        <v>1</v>
      </c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21</v>
      </c>
      <c r="R29" s="58" t="n">
        <f aca="false">Q29*T$7</f>
        <v>21</v>
      </c>
      <c r="S29" s="58" t="n">
        <f aca="true">R29+OFFSET(R29,0,-7)-'Details 2005-2007'!DF29</f>
        <v>138.330137931</v>
      </c>
      <c r="T29" s="64" t="n">
        <f aca="false">RANK(S29,S$11:S$112)</f>
        <v>3</v>
      </c>
      <c r="U29" s="63" t="str">
        <f aca="false">IF(W29&gt;0,"+","")</f>
        <v>+</v>
      </c>
      <c r="V29" s="61" t="n">
        <f aca="true">VLOOKUP(OFFSET(V29,0,-2),Settings!$J$8:$K$27,2)</f>
        <v>0.1</v>
      </c>
      <c r="W29" s="24" t="n">
        <v>11</v>
      </c>
      <c r="X29" s="37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10</v>
      </c>
      <c r="Z29" s="58" t="n">
        <f aca="false">Y29*AB$7</f>
        <v>6.8</v>
      </c>
      <c r="AA29" s="58" t="n">
        <f aca="true">Z29+OFFSET(Z29,0,-7)</f>
        <v>145.130137931</v>
      </c>
      <c r="AB29" s="64" t="n">
        <f aca="false">RANK(AA29,AA$11:AA$112)</f>
        <v>4</v>
      </c>
      <c r="AC29" s="63" t="str">
        <f aca="false">IF(AE29&gt;0,"+","")</f>
        <v/>
      </c>
      <c r="AD29" s="61" t="n">
        <f aca="true">VLOOKUP(OFFSET(AD29,0,-2),Settings!$J$8:$K$27,2)</f>
        <v>0.09</v>
      </c>
      <c r="AF29" s="37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131.130137931</v>
      </c>
      <c r="AJ29" s="64" t="n">
        <f aca="false">RANK(AI29,AI$11:AI$112)</f>
        <v>4</v>
      </c>
    </row>
    <row r="30" customFormat="false" ht="11.25" hidden="false" customHeight="false" outlineLevel="0" collapsed="false">
      <c r="A30" s="57" t="s">
        <v>62</v>
      </c>
      <c r="B30" s="57"/>
      <c r="C30" s="58" t="n">
        <v>1.9001333333</v>
      </c>
      <c r="D30" s="59" t="n">
        <v>48</v>
      </c>
      <c r="E30" s="60" t="str">
        <f aca="false">IF(G30&gt;0,"+","")</f>
        <v/>
      </c>
      <c r="F30" s="61" t="n">
        <f aca="true">VLOOKUP(OFFSET(F30,0,-2),Settings!$J$8:$K$27,2)</f>
        <v>0</v>
      </c>
      <c r="H30" s="37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0</v>
      </c>
      <c r="J30" s="58" t="n">
        <f aca="false">I30*L$7</f>
        <v>0</v>
      </c>
      <c r="K30" s="58" t="n">
        <f aca="true">J30+OFFSET(J30,0,-7)-'Details 2005-2007'!DV30</f>
        <v>1.9001333333</v>
      </c>
      <c r="L30" s="59" t="n">
        <f aca="false">RANK(K30,K$11:K$112)</f>
        <v>49</v>
      </c>
      <c r="M30" s="63" t="str">
        <f aca="false">IF(O30&gt;0,"+","")</f>
        <v/>
      </c>
      <c r="N30" s="61" t="n">
        <f aca="true">VLOOKUP(OFFSET(N30,0,-2),Settings!$J$8:$K$27,2)</f>
        <v>0</v>
      </c>
      <c r="P30" s="37"/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58" t="n">
        <f aca="false">Q30*T$7</f>
        <v>0</v>
      </c>
      <c r="S30" s="58" t="n">
        <f aca="true">R30+OFFSET(R30,0,-7)-'Details 2005-2007'!DF30</f>
        <v>1.9001333333</v>
      </c>
      <c r="T30" s="64" t="n">
        <f aca="false">RANK(S30,S$11:S$112)</f>
        <v>48</v>
      </c>
      <c r="U30" s="63" t="str">
        <f aca="false">IF(W30&gt;0,"+","")</f>
        <v>+</v>
      </c>
      <c r="V30" s="61" t="n">
        <f aca="true">VLOOKUP(OFFSET(V30,0,-2),Settings!$J$8:$K$27,2)</f>
        <v>0</v>
      </c>
      <c r="W30" s="24" t="n">
        <v>14</v>
      </c>
      <c r="X30" s="37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7</v>
      </c>
      <c r="Z30" s="58" t="n">
        <f aca="false">Y30*AB$7</f>
        <v>4.76</v>
      </c>
      <c r="AA30" s="58" t="n">
        <f aca="true">Z30+OFFSET(Z30,0,-7)</f>
        <v>6.6601333333</v>
      </c>
      <c r="AB30" s="64" t="n">
        <f aca="false">RANK(AA30,AA$11:AA$112)</f>
        <v>41</v>
      </c>
      <c r="AC30" s="63" t="str">
        <f aca="false">IF(AE30&gt;0,"+","")</f>
        <v/>
      </c>
      <c r="AD30" s="61" t="n">
        <f aca="true">VLOOKUP(OFFSET(AD30,0,-2),Settings!$J$8:$K$27,2)</f>
        <v>0</v>
      </c>
      <c r="AF30" s="37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6.6601333333</v>
      </c>
      <c r="AJ30" s="64" t="n">
        <f aca="false">RANK(AI30,AI$11:AI$112)</f>
        <v>38</v>
      </c>
    </row>
    <row r="31" customFormat="false" ht="11.25" hidden="false" customHeight="false" outlineLevel="0" collapsed="false">
      <c r="A31" s="57" t="s">
        <v>63</v>
      </c>
      <c r="B31" s="57"/>
      <c r="C31" s="58" t="n">
        <v>25.2001290323</v>
      </c>
      <c r="D31" s="59" t="n">
        <v>20</v>
      </c>
      <c r="E31" s="60" t="str">
        <f aca="false">IF(G31&gt;0,"+","")</f>
        <v/>
      </c>
      <c r="F31" s="61" t="n">
        <f aca="true">VLOOKUP(OFFSET(F31,0,-2),Settings!$J$8:$K$27,2)</f>
        <v>0</v>
      </c>
      <c r="H31" s="37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25.2001290323</v>
      </c>
      <c r="L31" s="59" t="n">
        <f aca="false">RANK(K31,K$11:K$112)</f>
        <v>21</v>
      </c>
      <c r="M31" s="63" t="str">
        <f aca="false">IF(O31&gt;0,"+","")</f>
        <v/>
      </c>
      <c r="N31" s="61" t="n">
        <f aca="true">VLOOKUP(OFFSET(N31,0,-2),Settings!$J$8:$K$27,2)</f>
        <v>0</v>
      </c>
      <c r="P31" s="37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25.2001290323</v>
      </c>
      <c r="T31" s="64" t="n">
        <f aca="false">RANK(S31,S$11:S$112)</f>
        <v>21</v>
      </c>
      <c r="U31" s="63" t="str">
        <f aca="false">IF(W31&gt;0,"+","")</f>
        <v/>
      </c>
      <c r="V31" s="61" t="n">
        <f aca="true">VLOOKUP(OFFSET(V31,0,-2),Settings!$J$8:$K$27,2)</f>
        <v>0</v>
      </c>
      <c r="X31" s="37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</f>
        <v>25.2001290323</v>
      </c>
      <c r="AB31" s="64" t="n">
        <f aca="false">RANK(AA31,AA$11:AA$112)</f>
        <v>23</v>
      </c>
      <c r="AC31" s="63" t="str">
        <f aca="false">IF(AE31&gt;0,"+","")</f>
        <v/>
      </c>
      <c r="AD31" s="61" t="n">
        <f aca="true">VLOOKUP(OFFSET(AD31,0,-2),Settings!$J$8:$K$27,2)</f>
        <v>0</v>
      </c>
      <c r="AF31" s="37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25.2001290323</v>
      </c>
      <c r="AJ31" s="64" t="n">
        <f aca="false">RANK(AI31,AI$11:AI$112)</f>
        <v>21</v>
      </c>
    </row>
    <row r="32" customFormat="false" ht="11.25" hidden="false" customHeight="false" outlineLevel="0" collapsed="false">
      <c r="A32" s="57" t="s">
        <v>64</v>
      </c>
      <c r="B32" s="57" t="s">
        <v>65</v>
      </c>
      <c r="C32" s="58" t="n">
        <v>126.600125</v>
      </c>
      <c r="D32" s="59" t="n">
        <v>2</v>
      </c>
      <c r="E32" s="60" t="str">
        <f aca="false">IF(G32&gt;0,"+","")</f>
        <v>+</v>
      </c>
      <c r="F32" s="61" t="n">
        <f aca="true">VLOOKUP(OFFSET(F32,0,-2),Settings!$J$8:$K$27,2)</f>
        <v>0.11</v>
      </c>
      <c r="G32" s="24" t="n">
        <v>6</v>
      </c>
      <c r="H32" s="37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15</v>
      </c>
      <c r="J32" s="58" t="n">
        <f aca="false">I32*L$7</f>
        <v>8.85</v>
      </c>
      <c r="K32" s="58" t="n">
        <f aca="true">J32+OFFSET(J32,0,-7)-'Details 2005-2007'!DV32</f>
        <v>123.050125</v>
      </c>
      <c r="L32" s="59" t="n">
        <f aca="false">RANK(K32,K$11:K$112)</f>
        <v>4</v>
      </c>
      <c r="M32" s="63" t="str">
        <f aca="false">IF(O32&gt;0,"+","")</f>
        <v>+</v>
      </c>
      <c r="N32" s="61" t="n">
        <f aca="true">VLOOKUP(OFFSET(N32,0,-2),Settings!$J$8:$K$27,2)</f>
        <v>0.09</v>
      </c>
      <c r="O32" s="24" t="n">
        <v>2</v>
      </c>
      <c r="P32" s="37" t="n">
        <v>2</v>
      </c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27</v>
      </c>
      <c r="R32" s="58" t="n">
        <f aca="false">Q32*T$7</f>
        <v>27</v>
      </c>
      <c r="S32" s="58" t="n">
        <f aca="true">R32+OFFSET(R32,0,-7)-'Details 2005-2007'!DF32</f>
        <v>141.950125</v>
      </c>
      <c r="T32" s="64" t="n">
        <f aca="false">RANK(S32,S$11:S$112)</f>
        <v>1</v>
      </c>
      <c r="U32" s="63" t="str">
        <f aca="false">IF(W32&gt;0,"+","")</f>
        <v>+</v>
      </c>
      <c r="V32" s="61" t="n">
        <f aca="true">VLOOKUP(OFFSET(V32,0,-2),Settings!$J$8:$K$27,2)</f>
        <v>0.12</v>
      </c>
      <c r="W32" s="24" t="n">
        <v>2</v>
      </c>
      <c r="X32" s="37" t="n">
        <v>2</v>
      </c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27</v>
      </c>
      <c r="Z32" s="58" t="n">
        <f aca="false">Y32*AB$7</f>
        <v>18.36</v>
      </c>
      <c r="AA32" s="58" t="n">
        <f aca="true">Z32+OFFSET(Z32,0,-7)</f>
        <v>160.310125</v>
      </c>
      <c r="AB32" s="64" t="n">
        <f aca="false">RANK(AA32,AA$11:AA$112)</f>
        <v>1</v>
      </c>
      <c r="AC32" s="63" t="str">
        <f aca="false">IF(AE32&gt;0,"+","")</f>
        <v>+</v>
      </c>
      <c r="AD32" s="61" t="n">
        <f aca="true">VLOOKUP(OFFSET(AD32,0,-2),Settings!$J$8:$K$27,2)</f>
        <v>0.12</v>
      </c>
      <c r="AE32" s="24" t="n">
        <v>3</v>
      </c>
      <c r="AF32" s="37" t="n">
        <v>1</v>
      </c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21</v>
      </c>
      <c r="AH32" s="58" t="n">
        <f aca="false">AG32*AJ$7</f>
        <v>21</v>
      </c>
      <c r="AI32" s="58" t="n">
        <f aca="true">AH32+OFFSET(AH32,0,-7)-'Details 2005-2007'!DN32-'Details 2005-2007'!ED32</f>
        <v>164.310125</v>
      </c>
      <c r="AJ32" s="64" t="n">
        <f aca="false">RANK(AI32,AI$11:AI$112)</f>
        <v>2</v>
      </c>
    </row>
    <row r="33" customFormat="false" ht="11.25" hidden="false" customHeight="false" outlineLevel="0" collapsed="false">
      <c r="A33" s="57" t="s">
        <v>66</v>
      </c>
      <c r="B33" s="57"/>
      <c r="C33" s="58" t="n">
        <v>16.4001212121</v>
      </c>
      <c r="D33" s="59" t="n">
        <v>25</v>
      </c>
      <c r="E33" s="60" t="str">
        <f aca="false">IF(G33&gt;0,"+","")</f>
        <v/>
      </c>
      <c r="F33" s="61" t="n">
        <f aca="true">VLOOKUP(OFFSET(F33,0,-2),Settings!$J$8:$K$27,2)</f>
        <v>0</v>
      </c>
      <c r="H33" s="37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8" t="n">
        <f aca="false">I33*L$7</f>
        <v>0</v>
      </c>
      <c r="K33" s="58" t="n">
        <f aca="true">J33+OFFSET(J33,0,-7)-'Details 2005-2007'!DV33</f>
        <v>16.4001212121</v>
      </c>
      <c r="L33" s="59" t="n">
        <f aca="false">RANK(K33,K$11:K$112)</f>
        <v>26</v>
      </c>
      <c r="M33" s="63" t="str">
        <f aca="false">IF(O33&gt;0,"+","")</f>
        <v>+</v>
      </c>
      <c r="N33" s="61" t="n">
        <f aca="true">VLOOKUP(OFFSET(N33,0,-2),Settings!$J$8:$K$27,2)</f>
        <v>0</v>
      </c>
      <c r="O33" s="24" t="n">
        <v>6</v>
      </c>
      <c r="P33" s="37" t="n">
        <v>1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16</v>
      </c>
      <c r="R33" s="58" t="n">
        <f aca="false">Q33*T$7</f>
        <v>16</v>
      </c>
      <c r="S33" s="58" t="n">
        <f aca="true">R33+OFFSET(R33,0,-7)-'Details 2005-2007'!DF33</f>
        <v>18.9001212121</v>
      </c>
      <c r="T33" s="64" t="n">
        <f aca="false">RANK(S33,S$11:S$112)</f>
        <v>27</v>
      </c>
      <c r="U33" s="63" t="str">
        <f aca="false">IF(W33&gt;0,"+","")</f>
        <v>+</v>
      </c>
      <c r="V33" s="61" t="n">
        <f aca="true">VLOOKUP(OFFSET(V33,0,-2),Settings!$J$8:$K$27,2)</f>
        <v>0</v>
      </c>
      <c r="W33" s="24" t="n">
        <v>16</v>
      </c>
      <c r="X33" s="37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5</v>
      </c>
      <c r="Z33" s="58" t="n">
        <f aca="false">Y33*AB$7</f>
        <v>3.4</v>
      </c>
      <c r="AA33" s="58" t="n">
        <f aca="true">Z33+OFFSET(Z33,0,-7)</f>
        <v>22.3001212121</v>
      </c>
      <c r="AB33" s="64" t="n">
        <f aca="false">RANK(AA33,AA$11:AA$112)</f>
        <v>26</v>
      </c>
      <c r="AC33" s="63" t="str">
        <f aca="false">IF(AE33&gt;0,"+","")</f>
        <v/>
      </c>
      <c r="AD33" s="61" t="n">
        <f aca="true">VLOOKUP(OFFSET(AD33,0,-2),Settings!$J$8:$K$27,2)</f>
        <v>0</v>
      </c>
      <c r="AF33" s="37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-'Details 2005-2007'!DN33-'Details 2005-2007'!ED33</f>
        <v>20.5001212121</v>
      </c>
      <c r="AJ33" s="64" t="n">
        <f aca="false">RANK(AI33,AI$11:AI$112)</f>
        <v>25</v>
      </c>
    </row>
    <row r="34" customFormat="false" ht="11.25" hidden="false" customHeight="false" outlineLevel="0" collapsed="false">
      <c r="A34" s="65" t="s">
        <v>67</v>
      </c>
      <c r="B34" s="57"/>
      <c r="C34" s="58" t="n">
        <v>0.0001176471</v>
      </c>
      <c r="D34" s="59" t="n">
        <v>63</v>
      </c>
      <c r="E34" s="60" t="str">
        <f aca="false">IF(G34&gt;0,"+","")</f>
        <v/>
      </c>
      <c r="F34" s="61" t="n">
        <f aca="true">VLOOKUP(OFFSET(F34,0,-2),Settings!$J$8:$K$27,2)</f>
        <v>0</v>
      </c>
      <c r="H34" s="37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0.0001176471</v>
      </c>
      <c r="L34" s="59" t="n">
        <f aca="false">RANK(K34,K$11:K$112)</f>
        <v>65</v>
      </c>
      <c r="M34" s="63" t="str">
        <f aca="false">IF(O34&gt;0,"+","")</f>
        <v/>
      </c>
      <c r="N34" s="61" t="n">
        <f aca="true">VLOOKUP(OFFSET(N34,0,-2),Settings!$J$8:$K$27,2)</f>
        <v>0</v>
      </c>
      <c r="P34" s="37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5-2007'!DF34</f>
        <v>0.0001176471</v>
      </c>
      <c r="T34" s="64" t="n">
        <f aca="false">RANK(S34,S$11:S$112)</f>
        <v>64</v>
      </c>
      <c r="U34" s="63" t="str">
        <f aca="false">IF(W34&gt;0,"+","")</f>
        <v/>
      </c>
      <c r="V34" s="61" t="n">
        <f aca="true">VLOOKUP(OFFSET(V34,0,-2),Settings!$J$8:$K$27,2)</f>
        <v>0</v>
      </c>
      <c r="X34" s="37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</f>
        <v>0.0001176471</v>
      </c>
      <c r="AB34" s="64" t="n">
        <f aca="false">RANK(AA34,AA$11:AA$112)</f>
        <v>64</v>
      </c>
      <c r="AC34" s="63" t="str">
        <f aca="false">IF(AE34&gt;0,"+","")</f>
        <v/>
      </c>
      <c r="AD34" s="61" t="n">
        <f aca="true">VLOOKUP(OFFSET(AD34,0,-2),Settings!$J$8:$K$27,2)</f>
        <v>0</v>
      </c>
      <c r="AF34" s="37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0.0001176471</v>
      </c>
      <c r="AJ34" s="64" t="n">
        <f aca="false">RANK(AI34,AI$11:AI$112)</f>
        <v>61</v>
      </c>
    </row>
    <row r="35" customFormat="false" ht="11.25" hidden="false" customHeight="false" outlineLevel="0" collapsed="false">
      <c r="A35" s="57" t="s">
        <v>68</v>
      </c>
      <c r="B35" s="57"/>
      <c r="C35" s="58" t="n">
        <v>0.0001142857</v>
      </c>
      <c r="D35" s="59" t="n">
        <v>64</v>
      </c>
      <c r="E35" s="60" t="str">
        <f aca="false">IF(G35&gt;0,"+","")</f>
        <v/>
      </c>
      <c r="F35" s="61" t="n">
        <f aca="true">VLOOKUP(OFFSET(F35,0,-2),Settings!$J$8:$K$27,2)</f>
        <v>0</v>
      </c>
      <c r="H35" s="37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0.0001142857</v>
      </c>
      <c r="L35" s="59" t="n">
        <f aca="false">RANK(K35,K$11:K$112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7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0.0001142857</v>
      </c>
      <c r="T35" s="64" t="n">
        <f aca="false">RANK(S35,S$11:S$112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7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0.0001142857</v>
      </c>
      <c r="AB35" s="64" t="n">
        <f aca="false">RANK(AA35,AA$11:AA$112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7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0.0001142857</v>
      </c>
      <c r="AJ35" s="64" t="n">
        <f aca="false">RANK(AI35,AI$11:AI$112)</f>
        <v>62</v>
      </c>
    </row>
    <row r="36" customFormat="false" ht="11.25" hidden="false" customHeight="false" outlineLevel="0" collapsed="false">
      <c r="A36" s="57" t="s">
        <v>69</v>
      </c>
      <c r="B36" s="57"/>
      <c r="C36" s="58" t="n">
        <v>0.0001111111</v>
      </c>
      <c r="D36" s="59" t="n">
        <v>65</v>
      </c>
      <c r="E36" s="60" t="str">
        <f aca="false">IF(G36&gt;0,"+","")</f>
        <v/>
      </c>
      <c r="F36" s="61" t="n">
        <f aca="true">VLOOKUP(OFFSET(F36,0,-2),Settings!$J$8:$K$27,2)</f>
        <v>0</v>
      </c>
      <c r="H36" s="37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0.0001111111</v>
      </c>
      <c r="L36" s="59" t="n">
        <f aca="false">RANK(K36,K$11:K$112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7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0.0001111111</v>
      </c>
      <c r="T36" s="64" t="n">
        <f aca="false">RANK(S36,S$11:S$112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7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0.0001111111</v>
      </c>
      <c r="AB36" s="64" t="n">
        <f aca="false">RANK(AA36,AA$11:AA$112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7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0.0001111111</v>
      </c>
      <c r="AJ36" s="64" t="n">
        <f aca="false">RANK(AI36,AI$11:AI$112)</f>
        <v>63</v>
      </c>
    </row>
    <row r="37" customFormat="false" ht="11.25" hidden="false" customHeight="false" outlineLevel="0" collapsed="false">
      <c r="A37" s="57" t="s">
        <v>70</v>
      </c>
      <c r="B37" s="57"/>
      <c r="C37" s="58" t="n">
        <v>8.3001081081</v>
      </c>
      <c r="D37" s="59" t="n">
        <v>35</v>
      </c>
      <c r="E37" s="60" t="str">
        <f aca="false">IF(G37&gt;0,"+","")</f>
        <v/>
      </c>
      <c r="F37" s="61" t="n">
        <f aca="true">VLOOKUP(OFFSET(F37,0,-2),Settings!$J$8:$K$27,2)</f>
        <v>0</v>
      </c>
      <c r="H37" s="37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8.3001081081</v>
      </c>
      <c r="L37" s="59" t="n">
        <f aca="false">RANK(K37,K$11:K$112)</f>
        <v>35</v>
      </c>
      <c r="M37" s="63" t="str">
        <f aca="false">IF(O37&gt;0,"+","")</f>
        <v/>
      </c>
      <c r="N37" s="61" t="n">
        <f aca="true">VLOOKUP(OFFSET(N37,0,-2),Settings!$J$8:$K$27,2)</f>
        <v>0</v>
      </c>
      <c r="P37" s="37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8.3001081081</v>
      </c>
      <c r="T37" s="64" t="n">
        <f aca="false">RANK(S37,S$11:S$112)</f>
        <v>34</v>
      </c>
      <c r="U37" s="63" t="str">
        <f aca="false">IF(W37&gt;0,"+","")</f>
        <v>+</v>
      </c>
      <c r="V37" s="61" t="n">
        <f aca="true">VLOOKUP(OFFSET(V37,0,-2),Settings!$J$8:$K$27,2)</f>
        <v>0</v>
      </c>
      <c r="W37" s="24" t="n">
        <v>18</v>
      </c>
      <c r="X37" s="37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3</v>
      </c>
      <c r="Z37" s="58" t="n">
        <f aca="false">Y37*AB$7</f>
        <v>2.04</v>
      </c>
      <c r="AA37" s="58" t="n">
        <f aca="true">Z37+OFFSET(Z37,0,-7)</f>
        <v>10.3401081081</v>
      </c>
      <c r="AB37" s="64" t="n">
        <f aca="false">RANK(AA37,AA$11:AA$112)</f>
        <v>30</v>
      </c>
      <c r="AC37" s="63" t="str">
        <f aca="false">IF(AE37&gt;0,"+","")</f>
        <v/>
      </c>
      <c r="AD37" s="61" t="n">
        <f aca="true">VLOOKUP(OFFSET(AD37,0,-2),Settings!$J$8:$K$27,2)</f>
        <v>0</v>
      </c>
      <c r="AF37" s="37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8.3401081081</v>
      </c>
      <c r="AJ37" s="64" t="n">
        <f aca="false">RANK(AI37,AI$11:AI$112)</f>
        <v>34</v>
      </c>
    </row>
    <row r="38" customFormat="false" ht="11.25" hidden="false" customHeight="false" outlineLevel="0" collapsed="false">
      <c r="A38" s="23" t="s">
        <v>71</v>
      </c>
      <c r="B38" s="57"/>
      <c r="C38" s="58" t="n">
        <v>41.9001052632</v>
      </c>
      <c r="D38" s="59" t="n">
        <v>13</v>
      </c>
      <c r="E38" s="60" t="str">
        <f aca="false">IF(G38&gt;0,"+","")</f>
        <v/>
      </c>
      <c r="F38" s="61" t="n">
        <f aca="true">VLOOKUP(OFFSET(F38,0,-2),Settings!$J$8:$K$27,2)</f>
        <v>0.05</v>
      </c>
      <c r="H38" s="37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41.9001052632</v>
      </c>
      <c r="L38" s="59" t="n">
        <f aca="false">RANK(K38,K$11:K$112)</f>
        <v>11</v>
      </c>
      <c r="M38" s="63" t="str">
        <f aca="false">IF(O38&gt;0,"+","")</f>
        <v/>
      </c>
      <c r="N38" s="61" t="n">
        <f aca="true">VLOOKUP(OFFSET(N38,0,-2),Settings!$J$8:$K$27,2)</f>
        <v>0.05</v>
      </c>
      <c r="P38" s="37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34.7001052632</v>
      </c>
      <c r="T38" s="64" t="n">
        <f aca="false">RANK(S38,S$11:S$112)</f>
        <v>15</v>
      </c>
      <c r="U38" s="63" t="str">
        <f aca="false">IF(W38&gt;0,"+","")</f>
        <v>+</v>
      </c>
      <c r="V38" s="61" t="n">
        <f aca="true">VLOOKUP(OFFSET(V38,0,-2),Settings!$J$8:$K$27,2)</f>
        <v>0.03</v>
      </c>
      <c r="W38" s="24" t="n">
        <v>19</v>
      </c>
      <c r="X38" s="37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2</v>
      </c>
      <c r="Z38" s="58" t="n">
        <f aca="false">Y38*AB$7</f>
        <v>1.36</v>
      </c>
      <c r="AA38" s="58" t="n">
        <f aca="true">Z38+OFFSET(Z38,0,-7)</f>
        <v>36.0601052632</v>
      </c>
      <c r="AB38" s="64" t="n">
        <f aca="false">RANK(AA38,AA$11:AA$112)</f>
        <v>19</v>
      </c>
      <c r="AC38" s="63" t="str">
        <f aca="false">IF(AE38&gt;0,"+","")</f>
        <v/>
      </c>
      <c r="AD38" s="61" t="n">
        <f aca="true">VLOOKUP(OFFSET(AD38,0,-2),Settings!$J$8:$K$27,2)</f>
        <v>0</v>
      </c>
      <c r="AF38" s="37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32.9601052632</v>
      </c>
      <c r="AJ38" s="64" t="n">
        <f aca="false">RANK(AI38,AI$11:AI$112)</f>
        <v>19</v>
      </c>
    </row>
    <row r="39" s="24" customFormat="true" ht="11.25" hidden="false" customHeight="false" outlineLevel="0" collapsed="false">
      <c r="A39" s="57" t="s">
        <v>72</v>
      </c>
      <c r="B39" s="66" t="s">
        <v>73</v>
      </c>
      <c r="C39" s="58" t="n">
        <v>96.8001025641</v>
      </c>
      <c r="D39" s="59" t="n">
        <v>6</v>
      </c>
      <c r="E39" s="60" t="str">
        <f aca="false">IF(G39&gt;0,"+","")</f>
        <v/>
      </c>
      <c r="F39" s="61" t="n">
        <f aca="true">VLOOKUP(OFFSET(F39,0,-2),Settings!$J$8:$K$27,2)</f>
        <v>0.07</v>
      </c>
      <c r="H39" s="37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96.8001025641</v>
      </c>
      <c r="L39" s="59" t="n">
        <f aca="false">RANK(K39,K$11:K$112)</f>
        <v>6</v>
      </c>
      <c r="M39" s="63" t="str">
        <f aca="false">IF(O39&gt;0,"+","")</f>
        <v/>
      </c>
      <c r="N39" s="61" t="n">
        <f aca="true">VLOOKUP(OFFSET(N39,0,-2),Settings!$J$8:$K$27,2)</f>
        <v>0.07</v>
      </c>
      <c r="P39" s="37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68.0001025641</v>
      </c>
      <c r="T39" s="64" t="n">
        <f aca="false">RANK(S39,S$11:S$112)</f>
        <v>8</v>
      </c>
      <c r="U39" s="63" t="str">
        <f aca="false">IF(W39&gt;0,"+","")</f>
        <v/>
      </c>
      <c r="V39" s="61" t="n">
        <f aca="true">VLOOKUP(OFFSET(V39,0,-2),Settings!$J$8:$K$27,2)</f>
        <v>0.05</v>
      </c>
      <c r="X39" s="37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</f>
        <v>68.0001025641</v>
      </c>
      <c r="AB39" s="64" t="n">
        <f aca="false">RANK(AA39,AA$11:AA$112)</f>
        <v>8</v>
      </c>
      <c r="AC39" s="63" t="str">
        <f aca="false">IF(AE39&gt;0,"+","")</f>
        <v/>
      </c>
      <c r="AD39" s="61" t="n">
        <f aca="true">VLOOKUP(OFFSET(AD39,0,-2),Settings!$J$8:$K$27,2)</f>
        <v>0.05</v>
      </c>
      <c r="AF39" s="37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49.0001025641</v>
      </c>
      <c r="AJ39" s="64" t="n">
        <f aca="false">RANK(AI39,AI$11:AI$112)</f>
        <v>12</v>
      </c>
    </row>
    <row r="40" customFormat="false" ht="11.25" hidden="false" customHeight="false" outlineLevel="0" collapsed="false">
      <c r="A40" s="57" t="s">
        <v>74</v>
      </c>
      <c r="B40" s="57"/>
      <c r="C40" s="58" t="n">
        <v>11.7001</v>
      </c>
      <c r="D40" s="59" t="n">
        <v>28</v>
      </c>
      <c r="E40" s="60" t="str">
        <f aca="false">IF(G40&gt;0,"+","")</f>
        <v/>
      </c>
      <c r="F40" s="61" t="n">
        <f aca="true">VLOOKUP(OFFSET(F40,0,-2),Settings!$J$8:$K$27,2)</f>
        <v>0</v>
      </c>
      <c r="H40" s="37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11.7001</v>
      </c>
      <c r="L40" s="59" t="n">
        <f aca="false">RANK(K40,K$11:K$112)</f>
        <v>29</v>
      </c>
      <c r="M40" s="63" t="str">
        <f aca="false">IF(O40&gt;0,"+","")</f>
        <v/>
      </c>
      <c r="N40" s="61" t="n">
        <f aca="true">VLOOKUP(OFFSET(N40,0,-2),Settings!$J$8:$K$27,2)</f>
        <v>0</v>
      </c>
      <c r="P40" s="37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9.99999999997669E-005</v>
      </c>
      <c r="T40" s="64" t="n">
        <f aca="false">RANK(S40,S$11:S$112)</f>
        <v>67</v>
      </c>
      <c r="U40" s="63" t="str">
        <f aca="false">IF(W40&gt;0,"+","")</f>
        <v/>
      </c>
      <c r="V40" s="61" t="n">
        <f aca="true">VLOOKUP(OFFSET(V40,0,-2),Settings!$J$8:$K$27,2)</f>
        <v>0</v>
      </c>
      <c r="X40" s="37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9.99999999997669E-005</v>
      </c>
      <c r="AB40" s="64" t="n">
        <f aca="false">RANK(AA40,AA$11:AA$112)</f>
        <v>67</v>
      </c>
      <c r="AC40" s="63" t="str">
        <f aca="false">IF(AE40&gt;0,"+","")</f>
        <v/>
      </c>
      <c r="AD40" s="61" t="n">
        <f aca="true">VLOOKUP(OFFSET(AD40,0,-2),Settings!$J$8:$K$27,2)</f>
        <v>0</v>
      </c>
      <c r="AF40" s="37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9.99999999997669E-005</v>
      </c>
      <c r="AJ40" s="64" t="n">
        <f aca="false">RANK(AI40,AI$11:AI$112)</f>
        <v>64</v>
      </c>
    </row>
    <row r="41" customFormat="false" ht="11.25" hidden="false" customHeight="false" outlineLevel="0" collapsed="false">
      <c r="A41" s="57" t="s">
        <v>75</v>
      </c>
      <c r="B41" s="57"/>
      <c r="C41" s="58" t="n">
        <v>151.150097561</v>
      </c>
      <c r="D41" s="59" t="n">
        <v>1</v>
      </c>
      <c r="E41" s="60" t="str">
        <f aca="false">IF(G41&gt;0,"+","")</f>
        <v>+</v>
      </c>
      <c r="F41" s="61" t="n">
        <f aca="true">VLOOKUP(OFFSET(F41,0,-2),Settings!$J$8:$K$27,2)</f>
        <v>0.12</v>
      </c>
      <c r="G41" s="24" t="n">
        <v>9</v>
      </c>
      <c r="H41" s="37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12</v>
      </c>
      <c r="J41" s="58" t="n">
        <f aca="false">I41*L$7</f>
        <v>7.08</v>
      </c>
      <c r="K41" s="58" t="n">
        <f aca="true">J41+OFFSET(J41,0,-7)-'Details 2005-2007'!DV41</f>
        <v>158.230097561</v>
      </c>
      <c r="L41" s="59" t="n">
        <f aca="false">RANK(K41,K$11:K$112)</f>
        <v>1</v>
      </c>
      <c r="M41" s="63" t="str">
        <f aca="false">IF(O41&gt;0,"+","")</f>
        <v/>
      </c>
      <c r="N41" s="61" t="n">
        <f aca="true">VLOOKUP(OFFSET(N41,0,-2),Settings!$J$8:$K$27,2)</f>
        <v>0.12</v>
      </c>
      <c r="P41" s="37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141.130097561</v>
      </c>
      <c r="T41" s="64" t="n">
        <f aca="false">RANK(S41,S$11:S$112)</f>
        <v>2</v>
      </c>
      <c r="U41" s="63" t="str">
        <f aca="false">IF(W41&gt;0,"+","")</f>
        <v>+</v>
      </c>
      <c r="V41" s="61" t="n">
        <f aca="true">VLOOKUP(OFFSET(V41,0,-2),Settings!$J$8:$K$27,2)</f>
        <v>0.11</v>
      </c>
      <c r="W41" s="24" t="n">
        <v>5</v>
      </c>
      <c r="X41" s="37" t="n">
        <v>1</v>
      </c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7</v>
      </c>
      <c r="Z41" s="58" t="n">
        <f aca="false">Y41*AB$7</f>
        <v>11.56</v>
      </c>
      <c r="AA41" s="58" t="n">
        <f aca="true">Z41+OFFSET(Z41,0,-7)</f>
        <v>152.690097561</v>
      </c>
      <c r="AB41" s="64" t="n">
        <f aca="false">RANK(AA41,AA$11:AA$112)</f>
        <v>2</v>
      </c>
      <c r="AC41" s="63" t="str">
        <f aca="false">IF(AE41&gt;0,"+","")</f>
        <v>+</v>
      </c>
      <c r="AD41" s="61" t="n">
        <f aca="true">VLOOKUP(OFFSET(AD41,0,-2),Settings!$J$8:$K$27,2)</f>
        <v>0.11</v>
      </c>
      <c r="AE41" s="24" t="n">
        <v>7</v>
      </c>
      <c r="AF41" s="37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14</v>
      </c>
      <c r="AH41" s="58" t="n">
        <f aca="false">AG41*AJ$7</f>
        <v>14</v>
      </c>
      <c r="AI41" s="58" t="n">
        <f aca="true">AH41+OFFSET(AH41,0,-7)-'Details 2005-2007'!DN41-'Details 2005-2007'!ED41</f>
        <v>151.690097561</v>
      </c>
      <c r="AJ41" s="64" t="n">
        <f aca="false">RANK(AI41,AI$11:AI$112)</f>
        <v>3</v>
      </c>
    </row>
    <row r="42" customFormat="false" ht="11.25" hidden="false" customHeight="false" outlineLevel="0" collapsed="false">
      <c r="A42" s="57" t="s">
        <v>76</v>
      </c>
      <c r="B42" s="57"/>
      <c r="C42" s="58" t="n">
        <v>2.7000952381</v>
      </c>
      <c r="D42" s="59" t="n">
        <v>46</v>
      </c>
      <c r="E42" s="60" t="str">
        <f aca="false">IF(G42&gt;0,"+","")</f>
        <v/>
      </c>
      <c r="F42" s="61" t="n">
        <f aca="true">VLOOKUP(OFFSET(F42,0,-2),Settings!$J$8:$K$27,2)</f>
        <v>0</v>
      </c>
      <c r="H42" s="37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5-2007'!DV42</f>
        <v>2.7000952381</v>
      </c>
      <c r="L42" s="59" t="n">
        <f aca="false">RANK(K42,K$11:K$112)</f>
        <v>47</v>
      </c>
      <c r="M42" s="63" t="str">
        <f aca="false">IF(O42&gt;0,"+","")</f>
        <v/>
      </c>
      <c r="N42" s="61" t="n">
        <f aca="true">VLOOKUP(OFFSET(N42,0,-2),Settings!$J$8:$K$27,2)</f>
        <v>0</v>
      </c>
      <c r="P42" s="37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2.7000952381</v>
      </c>
      <c r="T42" s="64" t="n">
        <f aca="false">RANK(S42,S$11:S$112)</f>
        <v>46</v>
      </c>
      <c r="U42" s="63" t="str">
        <f aca="false">IF(W42&gt;0,"+","")</f>
        <v>+</v>
      </c>
      <c r="V42" s="61" t="n">
        <f aca="true">VLOOKUP(OFFSET(V42,0,-2),Settings!$J$8:$K$27,2)</f>
        <v>0</v>
      </c>
      <c r="W42" s="24" t="n">
        <v>15</v>
      </c>
      <c r="X42" s="37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6</v>
      </c>
      <c r="Z42" s="58" t="n">
        <f aca="false">Y42*AB$7</f>
        <v>4.08</v>
      </c>
      <c r="AA42" s="58" t="n">
        <f aca="true">Z42+OFFSET(Z42,0,-7)</f>
        <v>6.7800952381</v>
      </c>
      <c r="AB42" s="64" t="n">
        <f aca="false">RANK(AA42,AA$11:AA$112)</f>
        <v>40</v>
      </c>
      <c r="AC42" s="63" t="str">
        <f aca="false">IF(AE42&gt;0,"+","")</f>
        <v/>
      </c>
      <c r="AD42" s="61" t="n">
        <f aca="true">VLOOKUP(OFFSET(AD42,0,-2),Settings!$J$8:$K$27,2)</f>
        <v>0</v>
      </c>
      <c r="AF42" s="37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-'Details 2005-2007'!DN42-'Details 2005-2007'!ED42</f>
        <v>6.7800952381</v>
      </c>
      <c r="AJ42" s="64" t="n">
        <f aca="false">RANK(AI42,AI$11:AI$112)</f>
        <v>37</v>
      </c>
    </row>
    <row r="43" customFormat="false" ht="11.25" hidden="false" customHeight="false" outlineLevel="0" collapsed="false">
      <c r="A43" s="57" t="s">
        <v>77</v>
      </c>
      <c r="B43" s="57"/>
      <c r="C43" s="58" t="n">
        <v>9.30233E-005</v>
      </c>
      <c r="D43" s="59" t="n">
        <v>66</v>
      </c>
      <c r="E43" s="60" t="str">
        <f aca="false">IF(G43&gt;0,"+","")</f>
        <v/>
      </c>
      <c r="F43" s="61" t="n">
        <f aca="true">VLOOKUP(OFFSET(F43,0,-2),Settings!$J$8:$K$27,2)</f>
        <v>0</v>
      </c>
      <c r="H43" s="37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9.30233E-005</v>
      </c>
      <c r="L43" s="59" t="n">
        <f aca="false">RANK(K43,K$11:K$112)</f>
        <v>68</v>
      </c>
      <c r="M43" s="63" t="str">
        <f aca="false">IF(O43&gt;0,"+","")</f>
        <v/>
      </c>
      <c r="N43" s="61" t="n">
        <f aca="true">VLOOKUP(OFFSET(N43,0,-2),Settings!$J$8:$K$27,2)</f>
        <v>0</v>
      </c>
      <c r="P43" s="37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9.30233E-005</v>
      </c>
      <c r="T43" s="64" t="n">
        <f aca="false">RANK(S43,S$11:S$112)</f>
        <v>68</v>
      </c>
      <c r="U43" s="63" t="str">
        <f aca="false">IF(W43&gt;0,"+","")</f>
        <v/>
      </c>
      <c r="V43" s="61" t="n">
        <f aca="true">VLOOKUP(OFFSET(V43,0,-2),Settings!$J$8:$K$27,2)</f>
        <v>0</v>
      </c>
      <c r="X43" s="37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</f>
        <v>9.30233E-005</v>
      </c>
      <c r="AB43" s="64" t="n">
        <f aca="false">RANK(AA43,AA$11:AA$112)</f>
        <v>68</v>
      </c>
      <c r="AC43" s="63" t="str">
        <f aca="false">IF(AE43&gt;0,"+","")</f>
        <v/>
      </c>
      <c r="AD43" s="61" t="n">
        <f aca="true">VLOOKUP(OFFSET(AD43,0,-2),Settings!$J$8:$K$27,2)</f>
        <v>0</v>
      </c>
      <c r="AF43" s="37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9.30233E-005</v>
      </c>
      <c r="AJ43" s="64" t="n">
        <f aca="false">RANK(AI43,AI$11:AI$112)</f>
        <v>65</v>
      </c>
    </row>
    <row r="44" customFormat="false" ht="11.25" hidden="false" customHeight="false" outlineLevel="0" collapsed="false">
      <c r="A44" s="57" t="s">
        <v>78</v>
      </c>
      <c r="B44" s="57"/>
      <c r="C44" s="58" t="n">
        <v>9.09091E-005</v>
      </c>
      <c r="D44" s="59" t="n">
        <v>67</v>
      </c>
      <c r="E44" s="60" t="str">
        <f aca="false">IF(G44&gt;0,"+","")</f>
        <v/>
      </c>
      <c r="F44" s="61" t="n">
        <f aca="true">VLOOKUP(OFFSET(F44,0,-2),Settings!$J$8:$K$27,2)</f>
        <v>0</v>
      </c>
      <c r="H44" s="37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9.09091E-005</v>
      </c>
      <c r="L44" s="59" t="n">
        <f aca="false">RANK(K44,K$11:K$112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7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9.09091E-005</v>
      </c>
      <c r="T44" s="64" t="n">
        <f aca="false">RANK(S44,S$11:S$112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7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9.09091E-005</v>
      </c>
      <c r="AB44" s="64" t="n">
        <f aca="false">RANK(AA44,AA$11:AA$112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7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9.09091E-005</v>
      </c>
      <c r="AJ44" s="64" t="n">
        <f aca="false">RANK(AI44,AI$11:AI$112)</f>
        <v>66</v>
      </c>
    </row>
    <row r="45" customFormat="false" ht="11.25" hidden="false" customHeight="false" outlineLevel="0" collapsed="false">
      <c r="A45" s="23" t="s">
        <v>79</v>
      </c>
      <c r="B45" s="57"/>
      <c r="C45" s="58" t="n">
        <v>28.6000888889</v>
      </c>
      <c r="D45" s="59" t="n">
        <v>16</v>
      </c>
      <c r="E45" s="60" t="str">
        <f aca="false">IF(G45&gt;0,"+","")</f>
        <v>+</v>
      </c>
      <c r="F45" s="61" t="n">
        <f aca="true">VLOOKUP(OFFSET(F45,0,-2),Settings!$J$8:$K$27,2)</f>
        <v>0</v>
      </c>
      <c r="G45" s="24" t="n">
        <v>3</v>
      </c>
      <c r="H45" s="37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20</v>
      </c>
      <c r="J45" s="58" t="n">
        <f aca="false">I45*L$7</f>
        <v>11.8</v>
      </c>
      <c r="K45" s="58" t="n">
        <f aca="true">J45+OFFSET(J45,0,-7)-'Details 2005-2007'!DV45</f>
        <v>40.4000888889</v>
      </c>
      <c r="L45" s="59" t="n">
        <f aca="false">RANK(K45,K$11:K$112)</f>
        <v>13</v>
      </c>
      <c r="M45" s="63" t="str">
        <f aca="false">IF(O45&gt;0,"+","")</f>
        <v/>
      </c>
      <c r="N45" s="61" t="n">
        <f aca="true">VLOOKUP(OFFSET(N45,0,-2),Settings!$J$8:$K$27,2)</f>
        <v>0.05</v>
      </c>
      <c r="P45" s="37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5.1000888889</v>
      </c>
      <c r="T45" s="64" t="n">
        <f aca="false">RANK(S45,S$11:S$112)</f>
        <v>22</v>
      </c>
      <c r="U45" s="63" t="str">
        <f aca="false">IF(W45&gt;0,"+","")</f>
        <v>+</v>
      </c>
      <c r="V45" s="61" t="n">
        <f aca="true">VLOOKUP(OFFSET(V45,0,-2),Settings!$J$8:$K$27,2)</f>
        <v>0</v>
      </c>
      <c r="W45" s="24" t="n">
        <v>4</v>
      </c>
      <c r="X45" s="37" t="n">
        <v>1</v>
      </c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19</v>
      </c>
      <c r="Z45" s="58" t="n">
        <f aca="false">Y45*AB$7</f>
        <v>12.92</v>
      </c>
      <c r="AA45" s="58" t="n">
        <f aca="true">Z45+OFFSET(Z45,0,-7)</f>
        <v>38.0200888889</v>
      </c>
      <c r="AB45" s="64" t="n">
        <f aca="false">RANK(AA45,AA$11:AA$112)</f>
        <v>15</v>
      </c>
      <c r="AC45" s="63" t="str">
        <f aca="false">IF(AE45&gt;0,"+","")</f>
        <v/>
      </c>
      <c r="AD45" s="61" t="n">
        <f aca="true">VLOOKUP(OFFSET(AD45,0,-2),Settings!$J$8:$K$27,2)</f>
        <v>0.03</v>
      </c>
      <c r="AF45" s="37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38.0200888889</v>
      </c>
      <c r="AJ45" s="64" t="n">
        <f aca="false">RANK(AI45,AI$11:AI$112)</f>
        <v>18</v>
      </c>
    </row>
    <row r="46" customFormat="false" ht="11.25" hidden="false" customHeight="false" outlineLevel="0" collapsed="false">
      <c r="A46" s="57" t="s">
        <v>80</v>
      </c>
      <c r="B46" s="57"/>
      <c r="C46" s="58" t="n">
        <v>12.3500869565</v>
      </c>
      <c r="D46" s="59" t="n">
        <v>27</v>
      </c>
      <c r="E46" s="60" t="str">
        <f aca="false">IF(G46&gt;0,"+","")</f>
        <v>+</v>
      </c>
      <c r="F46" s="61" t="n">
        <f aca="true">VLOOKUP(OFFSET(F46,0,-2),Settings!$J$8:$K$27,2)</f>
        <v>0</v>
      </c>
      <c r="G46" s="24" t="n">
        <v>4</v>
      </c>
      <c r="H46" s="37" t="n">
        <v>1</v>
      </c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19</v>
      </c>
      <c r="J46" s="58" t="n">
        <f aca="false">I46*L$7</f>
        <v>11.21</v>
      </c>
      <c r="K46" s="58" t="n">
        <f aca="true">J46+OFFSET(J46,0,-7)-'Details 2005-2007'!DV46</f>
        <v>23.5600869565</v>
      </c>
      <c r="L46" s="59" t="n">
        <f aca="false">RANK(K46,K$11:K$112)</f>
        <v>24</v>
      </c>
      <c r="M46" s="63" t="str">
        <f aca="false">IF(O46&gt;0,"+","")</f>
        <v/>
      </c>
      <c r="N46" s="61" t="n">
        <f aca="true">VLOOKUP(OFFSET(N46,0,-2),Settings!$J$8:$K$27,2)</f>
        <v>0</v>
      </c>
      <c r="P46" s="37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3.5600869565</v>
      </c>
      <c r="T46" s="64" t="n">
        <f aca="false">RANK(S46,S$11:S$112)</f>
        <v>25</v>
      </c>
      <c r="U46" s="63" t="str">
        <f aca="false">IF(W46&gt;0,"+","")</f>
        <v/>
      </c>
      <c r="V46" s="61" t="n">
        <f aca="true">VLOOKUP(OFFSET(V46,0,-2),Settings!$J$8:$K$27,2)</f>
        <v>0</v>
      </c>
      <c r="X46" s="37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</f>
        <v>23.5600869565</v>
      </c>
      <c r="AB46" s="64" t="n">
        <f aca="false">RANK(AA46,AA$11:AA$112)</f>
        <v>25</v>
      </c>
      <c r="AC46" s="63" t="str">
        <f aca="false">IF(AE46&gt;0,"+","")</f>
        <v/>
      </c>
      <c r="AD46" s="61" t="n">
        <f aca="true">VLOOKUP(OFFSET(AD46,0,-2),Settings!$J$8:$K$27,2)</f>
        <v>0</v>
      </c>
      <c r="AF46" s="37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23.5600869565</v>
      </c>
      <c r="AJ46" s="64" t="n">
        <f aca="false">RANK(AI46,AI$11:AI$112)</f>
        <v>22</v>
      </c>
    </row>
    <row r="47" customFormat="false" ht="11.25" hidden="false" customHeight="false" outlineLevel="0" collapsed="false">
      <c r="A47" s="57" t="s">
        <v>81</v>
      </c>
      <c r="B47" s="57"/>
      <c r="C47" s="58" t="n">
        <v>2.1000851064</v>
      </c>
      <c r="D47" s="59" t="n">
        <v>47</v>
      </c>
      <c r="E47" s="60" t="str">
        <f aca="false">IF(G47&gt;0,"+","")</f>
        <v/>
      </c>
      <c r="F47" s="61" t="n">
        <f aca="true">VLOOKUP(OFFSET(F47,0,-2),Settings!$J$8:$K$27,2)</f>
        <v>0</v>
      </c>
      <c r="H47" s="37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000851064</v>
      </c>
      <c r="L47" s="59" t="n">
        <f aca="false">RANK(K47,K$11:K$112)</f>
        <v>48</v>
      </c>
      <c r="M47" s="63" t="str">
        <f aca="false">IF(O47&gt;0,"+","")</f>
        <v/>
      </c>
      <c r="N47" s="61" t="n">
        <f aca="true">VLOOKUP(OFFSET(N47,0,-2),Settings!$J$8:$K$27,2)</f>
        <v>0</v>
      </c>
      <c r="P47" s="37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000851064</v>
      </c>
      <c r="T47" s="64" t="n">
        <f aca="false">RANK(S47,S$11:S$112)</f>
        <v>47</v>
      </c>
      <c r="U47" s="63" t="str">
        <f aca="false">IF(W47&gt;0,"+","")</f>
        <v/>
      </c>
      <c r="V47" s="61" t="n">
        <f aca="true">VLOOKUP(OFFSET(V47,0,-2),Settings!$J$8:$K$27,2)</f>
        <v>0</v>
      </c>
      <c r="X47" s="37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000851064</v>
      </c>
      <c r="AB47" s="64" t="n">
        <f aca="false">RANK(AA47,AA$11:AA$112)</f>
        <v>48</v>
      </c>
      <c r="AC47" s="63" t="str">
        <f aca="false">IF(AE47&gt;0,"+","")</f>
        <v/>
      </c>
      <c r="AD47" s="61" t="n">
        <f aca="true">VLOOKUP(OFFSET(AD47,0,-2),Settings!$J$8:$K$27,2)</f>
        <v>0</v>
      </c>
      <c r="AF47" s="37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000851064</v>
      </c>
      <c r="AJ47" s="64" t="n">
        <f aca="false">RANK(AI47,AI$11:AI$112)</f>
        <v>46</v>
      </c>
    </row>
    <row r="48" customFormat="false" ht="11.25" hidden="false" customHeight="false" outlineLevel="0" collapsed="false">
      <c r="A48" s="57" t="s">
        <v>82</v>
      </c>
      <c r="B48" s="57"/>
      <c r="C48" s="58" t="n">
        <v>23.6500833333</v>
      </c>
      <c r="D48" s="59" t="n">
        <v>22</v>
      </c>
      <c r="E48" s="60" t="str">
        <f aca="false">IF(G48&gt;0,"+","")</f>
        <v/>
      </c>
      <c r="F48" s="61" t="n">
        <f aca="true">VLOOKUP(OFFSET(F48,0,-2),Settings!$J$8:$K$27,2)</f>
        <v>0</v>
      </c>
      <c r="H48" s="37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5-2007'!DV48</f>
        <v>23.6500833333</v>
      </c>
      <c r="L48" s="59" t="n">
        <f aca="false">RANK(K48,K$11:K$112)</f>
        <v>23</v>
      </c>
      <c r="M48" s="63" t="str">
        <f aca="false">IF(O48&gt;0,"+","")</f>
        <v/>
      </c>
      <c r="N48" s="61" t="n">
        <f aca="true">VLOOKUP(OFFSET(N48,0,-2),Settings!$J$8:$K$27,2)</f>
        <v>0</v>
      </c>
      <c r="P48" s="37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6500833333</v>
      </c>
      <c r="T48" s="64" t="n">
        <f aca="false">RANK(S48,S$11:S$112)</f>
        <v>24</v>
      </c>
      <c r="U48" s="63" t="str">
        <f aca="false">IF(W48&gt;0,"+","")</f>
        <v/>
      </c>
      <c r="V48" s="61" t="n">
        <f aca="true">VLOOKUP(OFFSET(V48,0,-2),Settings!$J$8:$K$27,2)</f>
        <v>0</v>
      </c>
      <c r="X48" s="37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6500833333</v>
      </c>
      <c r="AB48" s="64" t="n">
        <f aca="false">RANK(AA48,AA$11:AA$112)</f>
        <v>24</v>
      </c>
      <c r="AC48" s="63" t="str">
        <f aca="false">IF(AE48&gt;0,"+","")</f>
        <v>+</v>
      </c>
      <c r="AD48" s="61" t="n">
        <f aca="true">VLOOKUP(OFFSET(AD48,0,-2),Settings!$J$8:$K$27,2)</f>
        <v>0</v>
      </c>
      <c r="AE48" s="24" t="n">
        <v>6</v>
      </c>
      <c r="AF48" s="37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15</v>
      </c>
      <c r="AH48" s="58" t="n">
        <f aca="false">AG48*AJ$7</f>
        <v>15</v>
      </c>
      <c r="AI48" s="58" t="n">
        <f aca="true">AH48+OFFSET(AH48,0,-7)-'Details 2005-2007'!DN48-'Details 2005-2007'!ED48</f>
        <v>38.6500833333</v>
      </c>
      <c r="AJ48" s="64" t="n">
        <f aca="false">RANK(AI48,AI$11:AI$112)</f>
        <v>17</v>
      </c>
    </row>
    <row r="49" customFormat="false" ht="11.25" hidden="false" customHeight="false" outlineLevel="0" collapsed="false">
      <c r="A49" s="23" t="s">
        <v>83</v>
      </c>
      <c r="B49" s="57"/>
      <c r="C49" s="58" t="n">
        <v>8.16327E-005</v>
      </c>
      <c r="D49" s="59" t="n">
        <v>68</v>
      </c>
      <c r="E49" s="60" t="str">
        <f aca="false">IF(G49&gt;0,"+","")</f>
        <v/>
      </c>
      <c r="F49" s="61" t="n">
        <f aca="true">VLOOKUP(OFFSET(F49,0,-2),Settings!$J$8:$K$27,2)</f>
        <v>0</v>
      </c>
      <c r="H49" s="37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8.16327E-005</v>
      </c>
      <c r="L49" s="59" t="n">
        <f aca="false">RANK(K49,K$11:K$112)</f>
        <v>70</v>
      </c>
      <c r="M49" s="63" t="str">
        <f aca="false">IF(O49&gt;0,"+","")</f>
        <v/>
      </c>
      <c r="N49" s="61" t="n">
        <f aca="true">VLOOKUP(OFFSET(N49,0,-2),Settings!$J$8:$K$27,2)</f>
        <v>0</v>
      </c>
      <c r="P49" s="37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8.16327E-005</v>
      </c>
      <c r="T49" s="64" t="n">
        <f aca="false">RANK(S49,S$11:S$112)</f>
        <v>70</v>
      </c>
      <c r="U49" s="63" t="str">
        <f aca="false">IF(W49&gt;0,"+","")</f>
        <v/>
      </c>
      <c r="V49" s="61" t="n">
        <f aca="true">VLOOKUP(OFFSET(V49,0,-2),Settings!$J$8:$K$27,2)</f>
        <v>0</v>
      </c>
      <c r="X49" s="37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8.16327E-005</v>
      </c>
      <c r="AB49" s="64" t="n">
        <f aca="false">RANK(AA49,AA$11:AA$112)</f>
        <v>70</v>
      </c>
      <c r="AC49" s="63" t="str">
        <f aca="false">IF(AE49&gt;0,"+","")</f>
        <v/>
      </c>
      <c r="AD49" s="61" t="n">
        <f aca="true">VLOOKUP(OFFSET(AD49,0,-2),Settings!$J$8:$K$27,2)</f>
        <v>0</v>
      </c>
      <c r="AF49" s="37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8.16327E-005</v>
      </c>
      <c r="AJ49" s="64" t="n">
        <f aca="false">RANK(AI49,AI$11:AI$112)</f>
        <v>67</v>
      </c>
    </row>
    <row r="50" customFormat="false" ht="11.25" hidden="false" customHeight="false" outlineLevel="0" collapsed="false">
      <c r="A50" s="65" t="s">
        <v>84</v>
      </c>
      <c r="B50" s="57"/>
      <c r="C50" s="58" t="n">
        <v>8E-005</v>
      </c>
      <c r="D50" s="59" t="n">
        <v>69</v>
      </c>
      <c r="E50" s="60" t="str">
        <f aca="false">IF(G50&gt;0,"+","")</f>
        <v/>
      </c>
      <c r="F50" s="61" t="n">
        <f aca="true">VLOOKUP(OFFSET(F50,0,-2),Settings!$J$8:$K$27,2)</f>
        <v>0</v>
      </c>
      <c r="H50" s="37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8E-005</v>
      </c>
      <c r="L50" s="59" t="n">
        <f aca="false">RANK(K50,K$11:K$112)</f>
        <v>71</v>
      </c>
      <c r="M50" s="63" t="str">
        <f aca="false">IF(O50&gt;0,"+","")</f>
        <v/>
      </c>
      <c r="N50" s="61" t="n">
        <f aca="true">VLOOKUP(OFFSET(N50,0,-2),Settings!$J$8:$K$27,2)</f>
        <v>0</v>
      </c>
      <c r="P50" s="37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8E-005</v>
      </c>
      <c r="T50" s="64" t="n">
        <f aca="false">RANK(S50,S$11:S$112)</f>
        <v>71</v>
      </c>
      <c r="U50" s="63" t="str">
        <f aca="false">IF(W50&gt;0,"+","")</f>
        <v/>
      </c>
      <c r="V50" s="61" t="n">
        <f aca="true">VLOOKUP(OFFSET(V50,0,-2),Settings!$J$8:$K$27,2)</f>
        <v>0</v>
      </c>
      <c r="X50" s="37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8E-005</v>
      </c>
      <c r="AB50" s="64" t="n">
        <f aca="false">RANK(AA50,AA$11:AA$112)</f>
        <v>71</v>
      </c>
      <c r="AC50" s="63" t="str">
        <f aca="false">IF(AE50&gt;0,"+","")</f>
        <v/>
      </c>
      <c r="AD50" s="61" t="n">
        <f aca="true">VLOOKUP(OFFSET(AD50,0,-2),Settings!$J$8:$K$27,2)</f>
        <v>0</v>
      </c>
      <c r="AF50" s="37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58" t="n">
        <f aca="false">AG50*AJ$7</f>
        <v>0</v>
      </c>
      <c r="AI50" s="58" t="n">
        <f aca="true">AH50+OFFSET(AH50,0,-7)-'Details 2005-2007'!DN50-'Details 2005-2007'!ED50</f>
        <v>8E-005</v>
      </c>
      <c r="AJ50" s="64" t="n">
        <f aca="false">RANK(AI50,AI$11:AI$112)</f>
        <v>68</v>
      </c>
    </row>
    <row r="51" customFormat="false" ht="11.25" hidden="false" customHeight="false" outlineLevel="0" collapsed="false">
      <c r="A51" s="57" t="s">
        <v>85</v>
      </c>
      <c r="B51" s="57"/>
      <c r="C51" s="58" t="n">
        <v>7.84314E-005</v>
      </c>
      <c r="D51" s="59" t="n">
        <v>70</v>
      </c>
      <c r="E51" s="60" t="str">
        <f aca="false">IF(G51&gt;0,"+","")</f>
        <v/>
      </c>
      <c r="F51" s="61" t="n">
        <f aca="true">VLOOKUP(OFFSET(F51,0,-2),Settings!$J$8:$K$27,2)</f>
        <v>0</v>
      </c>
      <c r="H51" s="37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7.84314E-005</v>
      </c>
      <c r="L51" s="59" t="n">
        <f aca="false">RANK(K51,K$11:K$112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7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7.84314E-005</v>
      </c>
      <c r="T51" s="64" t="n">
        <f aca="false">RANK(S51,S$11:S$112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7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7.84314E-005</v>
      </c>
      <c r="AB51" s="64" t="n">
        <f aca="false">RANK(AA51,AA$11:AA$112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7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7.84314E-005</v>
      </c>
      <c r="AJ51" s="64" t="n">
        <f aca="false">RANK(AI51,AI$11:AI$112)</f>
        <v>69</v>
      </c>
    </row>
    <row r="52" customFormat="false" ht="11.25" hidden="false" customHeight="false" outlineLevel="0" collapsed="false">
      <c r="A52" s="57" t="s">
        <v>86</v>
      </c>
      <c r="B52" s="57"/>
      <c r="C52" s="58" t="n">
        <v>7.69231E-005</v>
      </c>
      <c r="D52" s="59" t="n">
        <v>70</v>
      </c>
      <c r="E52" s="60" t="str">
        <f aca="false">IF(G52&gt;0,"+","")</f>
        <v/>
      </c>
      <c r="F52" s="61" t="n">
        <f aca="true">VLOOKUP(OFFSET(F52,0,-2),Settings!$J$8:$K$27,2)</f>
        <v>0</v>
      </c>
      <c r="H52" s="37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7.69231E-005</v>
      </c>
      <c r="L52" s="59" t="n">
        <f aca="false">RANK(K52,K$11:K$112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7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7.69231E-005</v>
      </c>
      <c r="T52" s="64" t="n">
        <f aca="false">RANK(S52,S$11:S$112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7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7.69231E-005</v>
      </c>
      <c r="AB52" s="64" t="n">
        <f aca="false">RANK(AA52,AA$11:AA$112)</f>
        <v>73</v>
      </c>
      <c r="AC52" s="63" t="str">
        <f aca="false">IF(AE52&gt;0,"+","")</f>
        <v>+</v>
      </c>
      <c r="AD52" s="61" t="n">
        <f aca="true">VLOOKUP(OFFSET(AD52,0,-2),Settings!$J$8:$K$27,2)</f>
        <v>0</v>
      </c>
      <c r="AE52" s="24" t="n">
        <v>10</v>
      </c>
      <c r="AF52" s="37" t="n">
        <v>1</v>
      </c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12</v>
      </c>
      <c r="AH52" s="58" t="n">
        <f aca="false">AG52*AJ$7</f>
        <v>12</v>
      </c>
      <c r="AI52" s="58" t="n">
        <f aca="true">AH52+OFFSET(AH52,0,-7)-'Details 2005-2007'!DN52-'Details 2005-2007'!ED52</f>
        <v>12.0000769231</v>
      </c>
      <c r="AJ52" s="64" t="n">
        <f aca="false">RANK(AI52,AI$11:AI$112)</f>
        <v>29</v>
      </c>
    </row>
    <row r="53" customFormat="false" ht="11.25" hidden="false" customHeight="false" outlineLevel="0" collapsed="false">
      <c r="A53" s="57" t="s">
        <v>87</v>
      </c>
      <c r="B53" s="57"/>
      <c r="C53" s="58" t="n">
        <v>7.54717E-005</v>
      </c>
      <c r="D53" s="59" t="n">
        <v>71</v>
      </c>
      <c r="E53" s="60" t="str">
        <f aca="false">IF(G53&gt;0,"+","")</f>
        <v>+</v>
      </c>
      <c r="F53" s="61" t="n">
        <f aca="true">VLOOKUP(OFFSET(F53,0,-2),Settings!$J$8:$K$27,2)</f>
        <v>0</v>
      </c>
      <c r="G53" s="24" t="n">
        <v>13</v>
      </c>
      <c r="H53" s="37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8</v>
      </c>
      <c r="J53" s="58" t="n">
        <f aca="false">I53*L$7</f>
        <v>4.72</v>
      </c>
      <c r="K53" s="58" t="n">
        <f aca="true">J53+OFFSET(J53,0,-7)-'Details 2005-2007'!DV53</f>
        <v>4.7200754717</v>
      </c>
      <c r="L53" s="59" t="n">
        <f aca="false">RANK(K53,K$11:K$112)</f>
        <v>43</v>
      </c>
      <c r="M53" s="63" t="str">
        <f aca="false">IF(O53&gt;0,"+","")</f>
        <v/>
      </c>
      <c r="N53" s="61" t="n">
        <f aca="true">VLOOKUP(OFFSET(N53,0,-2),Settings!$J$8:$K$27,2)</f>
        <v>0</v>
      </c>
      <c r="P53" s="37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4.7200754717</v>
      </c>
      <c r="T53" s="64" t="n">
        <f aca="false">RANK(S53,S$11:S$112)</f>
        <v>42</v>
      </c>
      <c r="U53" s="63" t="str">
        <f aca="false">IF(W53&gt;0,"+","")</f>
        <v>+</v>
      </c>
      <c r="V53" s="61" t="n">
        <f aca="true">VLOOKUP(OFFSET(V53,0,-2),Settings!$J$8:$K$27,2)</f>
        <v>0</v>
      </c>
      <c r="W53" s="24" t="n">
        <v>10</v>
      </c>
      <c r="X53" s="37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11</v>
      </c>
      <c r="Z53" s="58" t="n">
        <f aca="false">Y53*AB$7</f>
        <v>7.48</v>
      </c>
      <c r="AA53" s="58" t="n">
        <f aca="true">Z53+OFFSET(Z53,0,-7)</f>
        <v>12.2000754717</v>
      </c>
      <c r="AB53" s="64" t="n">
        <f aca="false">RANK(AA53,AA$11:AA$112)</f>
        <v>29</v>
      </c>
      <c r="AC53" s="63" t="str">
        <f aca="false">IF(AE53&gt;0,"+","")</f>
        <v/>
      </c>
      <c r="AD53" s="61" t="n">
        <f aca="true">VLOOKUP(OFFSET(AD53,0,-2),Settings!$J$8:$K$27,2)</f>
        <v>0</v>
      </c>
      <c r="AF53" s="37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2.2000754717</v>
      </c>
      <c r="AJ53" s="64" t="n">
        <f aca="false">RANK(AI53,AI$11:AI$112)</f>
        <v>28</v>
      </c>
    </row>
    <row r="54" customFormat="false" ht="11.25" hidden="false" customHeight="false" outlineLevel="0" collapsed="false">
      <c r="A54" s="57" t="s">
        <v>88</v>
      </c>
      <c r="B54" s="57"/>
      <c r="C54" s="58" t="n">
        <v>20.0000740741</v>
      </c>
      <c r="D54" s="59" t="n">
        <v>24</v>
      </c>
      <c r="E54" s="60" t="str">
        <f aca="false">IF(G54&gt;0,"+","")</f>
        <v/>
      </c>
      <c r="F54" s="61" t="n">
        <f aca="true">VLOOKUP(OFFSET(F54,0,-2),Settings!$J$8:$K$27,2)</f>
        <v>0</v>
      </c>
      <c r="H54" s="37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20.0000740741</v>
      </c>
      <c r="L54" s="59" t="n">
        <f aca="false">RANK(K54,K$11:K$112)</f>
        <v>25</v>
      </c>
      <c r="M54" s="63" t="str">
        <f aca="false">IF(O54&gt;0,"+","")</f>
        <v/>
      </c>
      <c r="N54" s="61" t="n">
        <f aca="true">VLOOKUP(OFFSET(N54,0,-2),Settings!$J$8:$K$27,2)</f>
        <v>0</v>
      </c>
      <c r="P54" s="37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20.0000740741</v>
      </c>
      <c r="T54" s="64" t="n">
        <f aca="false">RANK(S54,S$11:S$112)</f>
        <v>26</v>
      </c>
      <c r="U54" s="63" t="str">
        <f aca="false">IF(W54&gt;0,"+","")</f>
        <v/>
      </c>
      <c r="V54" s="61" t="n">
        <f aca="true">VLOOKUP(OFFSET(V54,0,-2),Settings!$J$8:$K$27,2)</f>
        <v>0</v>
      </c>
      <c r="X54" s="37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20.0000740741</v>
      </c>
      <c r="AB54" s="64" t="n">
        <f aca="false">RANK(AA54,AA$11:AA$112)</f>
        <v>27</v>
      </c>
      <c r="AC54" s="63" t="str">
        <f aca="false">IF(AE54&gt;0,"+","")</f>
        <v/>
      </c>
      <c r="AD54" s="61" t="n">
        <f aca="true">VLOOKUP(OFFSET(AD54,0,-2),Settings!$J$8:$K$27,2)</f>
        <v>0</v>
      </c>
      <c r="AF54" s="37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-'Details 2005-2007'!DN54-'Details 2005-2007'!ED54</f>
        <v>20.0000740741</v>
      </c>
      <c r="AJ54" s="64" t="n">
        <f aca="false">RANK(AI54,AI$11:AI$112)</f>
        <v>26</v>
      </c>
    </row>
    <row r="55" customFormat="false" ht="11.25" hidden="false" customHeight="false" outlineLevel="0" collapsed="false">
      <c r="A55" s="65" t="s">
        <v>89</v>
      </c>
      <c r="B55" s="57"/>
      <c r="C55" s="58" t="n">
        <v>10.0000727273</v>
      </c>
      <c r="D55" s="59" t="n">
        <v>29</v>
      </c>
      <c r="E55" s="60" t="str">
        <f aca="false">IF(G55&gt;0,"+","")</f>
        <v/>
      </c>
      <c r="F55" s="61" t="n">
        <f aca="true">VLOOKUP(OFFSET(F55,0,-2),Settings!$J$8:$K$27,2)</f>
        <v>0</v>
      </c>
      <c r="H55" s="37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5-2007'!DV55</f>
        <v>10.0000727273</v>
      </c>
      <c r="L55" s="59" t="n">
        <f aca="false">RANK(K55,K$11:K$112)</f>
        <v>30</v>
      </c>
      <c r="M55" s="63" t="str">
        <f aca="false">IF(O55&gt;0,"+","")</f>
        <v/>
      </c>
      <c r="N55" s="61" t="n">
        <f aca="true">VLOOKUP(OFFSET(N55,0,-2),Settings!$J$8:$K$27,2)</f>
        <v>0</v>
      </c>
      <c r="P55" s="37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10.0000727273</v>
      </c>
      <c r="T55" s="64" t="n">
        <f aca="false">RANK(S55,S$11:S$112)</f>
        <v>29</v>
      </c>
      <c r="U55" s="63" t="str">
        <f aca="false">IF(W55&gt;0,"+","")</f>
        <v/>
      </c>
      <c r="V55" s="61" t="n">
        <f aca="true">VLOOKUP(OFFSET(V55,0,-2),Settings!$J$8:$K$27,2)</f>
        <v>0</v>
      </c>
      <c r="X55" s="37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</f>
        <v>10.0000727273</v>
      </c>
      <c r="AB55" s="64" t="n">
        <f aca="false">RANK(AA55,AA$11:AA$112)</f>
        <v>31</v>
      </c>
      <c r="AC55" s="63" t="str">
        <f aca="false">IF(AE55&gt;0,"+","")</f>
        <v/>
      </c>
      <c r="AD55" s="61" t="n">
        <f aca="true">VLOOKUP(OFFSET(AD55,0,-2),Settings!$J$8:$K$27,2)</f>
        <v>0</v>
      </c>
      <c r="AF55" s="37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7.27272999991868E-005</v>
      </c>
      <c r="AJ55" s="64" t="n">
        <f aca="false">RANK(AI55,AI$11:AI$112)</f>
        <v>70</v>
      </c>
    </row>
    <row r="56" customFormat="false" ht="11.25" hidden="false" customHeight="false" outlineLevel="0" collapsed="false">
      <c r="A56" s="57" t="s">
        <v>90</v>
      </c>
      <c r="B56" s="57"/>
      <c r="C56" s="58" t="n">
        <v>1.4000714286</v>
      </c>
      <c r="D56" s="59" t="n">
        <v>49</v>
      </c>
      <c r="E56" s="60" t="str">
        <f aca="false">IF(G56&gt;0,"+","")</f>
        <v/>
      </c>
      <c r="F56" s="61" t="n">
        <f aca="true">VLOOKUP(OFFSET(F56,0,-2),Settings!$J$8:$K$27,2)</f>
        <v>0</v>
      </c>
      <c r="H56" s="37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1.4000714286</v>
      </c>
      <c r="L56" s="59" t="n">
        <f aca="false">RANK(K56,K$11:K$112)</f>
        <v>50</v>
      </c>
      <c r="M56" s="63" t="str">
        <f aca="false">IF(O56&gt;0,"+","")</f>
        <v/>
      </c>
      <c r="N56" s="61" t="n">
        <f aca="true">VLOOKUP(OFFSET(N56,0,-2),Settings!$J$8:$K$27,2)</f>
        <v>0</v>
      </c>
      <c r="P56" s="37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1.4000714286</v>
      </c>
      <c r="T56" s="64" t="n">
        <f aca="false">RANK(S56,S$11:S$112)</f>
        <v>49</v>
      </c>
      <c r="U56" s="63" t="str">
        <f aca="false">IF(W56&gt;0,"+","")</f>
        <v/>
      </c>
      <c r="V56" s="61" t="n">
        <f aca="true">VLOOKUP(OFFSET(V56,0,-2),Settings!$J$8:$K$27,2)</f>
        <v>0</v>
      </c>
      <c r="X56" s="37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1.4000714286</v>
      </c>
      <c r="AB56" s="64" t="n">
        <f aca="false">RANK(AA56,AA$11:AA$112)</f>
        <v>49</v>
      </c>
      <c r="AC56" s="63" t="str">
        <f aca="false">IF(AE56&gt;0,"+","")</f>
        <v/>
      </c>
      <c r="AD56" s="61" t="n">
        <f aca="true">VLOOKUP(OFFSET(AD56,0,-2),Settings!$J$8:$K$27,2)</f>
        <v>0</v>
      </c>
      <c r="AF56" s="37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1.4000714286</v>
      </c>
      <c r="AJ56" s="64" t="n">
        <f aca="false">RANK(AI56,AI$11:AI$112)</f>
        <v>47</v>
      </c>
    </row>
    <row r="57" customFormat="false" ht="11.25" hidden="false" customHeight="false" outlineLevel="0" collapsed="false">
      <c r="A57" s="57" t="s">
        <v>91</v>
      </c>
      <c r="B57" s="57"/>
      <c r="C57" s="58" t="n">
        <v>28.7000701754</v>
      </c>
      <c r="D57" s="59" t="n">
        <v>15</v>
      </c>
      <c r="E57" s="60" t="str">
        <f aca="false">IF(G57&gt;0,"+","")</f>
        <v/>
      </c>
      <c r="F57" s="61" t="n">
        <f aca="true">VLOOKUP(OFFSET(F57,0,-2),Settings!$J$8:$K$27,2)</f>
        <v>0.03</v>
      </c>
      <c r="H57" s="37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28.7000701754</v>
      </c>
      <c r="L57" s="59" t="n">
        <f aca="false">RANK(K57,K$11:K$112)</f>
        <v>16</v>
      </c>
      <c r="M57" s="63" t="str">
        <f aca="false">IF(O57&gt;0,"+","")</f>
        <v>+</v>
      </c>
      <c r="N57" s="61" t="n">
        <f aca="true">VLOOKUP(OFFSET(N57,0,-2),Settings!$J$8:$K$27,2)</f>
        <v>0</v>
      </c>
      <c r="O57" s="24" t="n">
        <v>10</v>
      </c>
      <c r="P57" s="37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11</v>
      </c>
      <c r="R57" s="58" t="n">
        <f aca="false">Q57*T$7</f>
        <v>11</v>
      </c>
      <c r="S57" s="58" t="n">
        <f aca="true">R57+OFFSET(R57,0,-7)-'Details 2005-2007'!DF57</f>
        <v>28.9000701754</v>
      </c>
      <c r="T57" s="64" t="n">
        <f aca="false">RANK(S57,S$11:S$112)</f>
        <v>16</v>
      </c>
      <c r="U57" s="63" t="str">
        <f aca="false">IF(W57&gt;0,"+","")</f>
        <v/>
      </c>
      <c r="V57" s="61" t="n">
        <f aca="true">VLOOKUP(OFFSET(V57,0,-2),Settings!$J$8:$K$27,2)</f>
        <v>0</v>
      </c>
      <c r="X57" s="37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28.9000701754</v>
      </c>
      <c r="AB57" s="64" t="n">
        <f aca="false">RANK(AA57,AA$11:AA$112)</f>
        <v>21</v>
      </c>
      <c r="AC57" s="63" t="str">
        <f aca="false">IF(AE57&gt;0,"+","")</f>
        <v>+</v>
      </c>
      <c r="AD57" s="61" t="n">
        <f aca="true">VLOOKUP(OFFSET(AD57,0,-2),Settings!$J$8:$K$27,2)</f>
        <v>0</v>
      </c>
      <c r="AE57" s="24" t="n">
        <v>8</v>
      </c>
      <c r="AF57" s="37" t="n">
        <v>1</v>
      </c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14</v>
      </c>
      <c r="AH57" s="58" t="n">
        <f aca="false">AG57*AJ$7</f>
        <v>14</v>
      </c>
      <c r="AI57" s="58" t="n">
        <f aca="true">AH57+OFFSET(AH57,0,-7)-'Details 2005-2007'!DN57-'Details 2005-2007'!ED57</f>
        <v>40.9000701754</v>
      </c>
      <c r="AJ57" s="64" t="n">
        <f aca="false">RANK(AI57,AI$11:AI$112)</f>
        <v>16</v>
      </c>
    </row>
    <row r="58" customFormat="false" ht="11.25" hidden="false" customHeight="false" outlineLevel="0" collapsed="false">
      <c r="A58" s="65" t="s">
        <v>92</v>
      </c>
      <c r="B58" s="57"/>
      <c r="C58" s="58" t="n">
        <v>6.89655E-005</v>
      </c>
      <c r="D58" s="59" t="n">
        <v>72</v>
      </c>
      <c r="E58" s="60" t="str">
        <f aca="false">IF(G58&gt;0,"+","")</f>
        <v/>
      </c>
      <c r="F58" s="61" t="n">
        <f aca="true">VLOOKUP(OFFSET(F58,0,-2),Settings!$J$8:$K$27,2)</f>
        <v>0</v>
      </c>
      <c r="H58" s="37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6.89655E-005</v>
      </c>
      <c r="L58" s="59" t="n">
        <f aca="false">RANK(K58,K$11:K$112)</f>
        <v>74</v>
      </c>
      <c r="M58" s="63" t="str">
        <f aca="false">IF(O58&gt;0,"+","")</f>
        <v/>
      </c>
      <c r="N58" s="61" t="n">
        <f aca="true">VLOOKUP(OFFSET(N58,0,-2),Settings!$J$8:$K$27,2)</f>
        <v>0</v>
      </c>
      <c r="P58" s="37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6.89655E-005</v>
      </c>
      <c r="T58" s="64" t="n">
        <f aca="false">RANK(S58,S$11:S$112)</f>
        <v>74</v>
      </c>
      <c r="U58" s="63" t="str">
        <f aca="false">IF(W58&gt;0,"+","")</f>
        <v/>
      </c>
      <c r="V58" s="61" t="n">
        <f aca="true">VLOOKUP(OFFSET(V58,0,-2),Settings!$J$8:$K$27,2)</f>
        <v>0</v>
      </c>
      <c r="X58" s="37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6.89655E-005</v>
      </c>
      <c r="AB58" s="64" t="n">
        <f aca="false">RANK(AA58,AA$11:AA$112)</f>
        <v>74</v>
      </c>
      <c r="AC58" s="63" t="str">
        <f aca="false">IF(AE58&gt;0,"+","")</f>
        <v/>
      </c>
      <c r="AD58" s="61" t="n">
        <f aca="true">VLOOKUP(OFFSET(AD58,0,-2),Settings!$J$8:$K$27,2)</f>
        <v>0</v>
      </c>
      <c r="AF58" s="37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6.89655E-005</v>
      </c>
      <c r="AJ58" s="64" t="n">
        <f aca="false">RANK(AI58,AI$11:AI$112)</f>
        <v>71</v>
      </c>
    </row>
    <row r="59" customFormat="false" ht="11.25" hidden="false" customHeight="false" outlineLevel="0" collapsed="false">
      <c r="A59" s="57" t="s">
        <v>93</v>
      </c>
      <c r="B59" s="57"/>
      <c r="C59" s="58" t="n">
        <v>5.6000677966</v>
      </c>
      <c r="D59" s="59" t="n">
        <v>41</v>
      </c>
      <c r="E59" s="60" t="str">
        <f aca="false">IF(G59&gt;0,"+","")</f>
        <v/>
      </c>
      <c r="F59" s="61" t="n">
        <f aca="true">VLOOKUP(OFFSET(F59,0,-2),Settings!$J$8:$K$27,2)</f>
        <v>0</v>
      </c>
      <c r="H59" s="37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5.6000677966</v>
      </c>
      <c r="L59" s="59" t="n">
        <f aca="false">RANK(K59,K$11:K$112)</f>
        <v>41</v>
      </c>
      <c r="M59" s="63" t="str">
        <f aca="false">IF(O59&gt;0,"+","")</f>
        <v/>
      </c>
      <c r="N59" s="61" t="n">
        <f aca="true">VLOOKUP(OFFSET(N59,0,-2),Settings!$J$8:$K$27,2)</f>
        <v>0</v>
      </c>
      <c r="P59" s="37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5-2007'!DF59</f>
        <v>5.6000677966</v>
      </c>
      <c r="T59" s="64" t="n">
        <f aca="false">RANK(S59,S$11:S$112)</f>
        <v>40</v>
      </c>
      <c r="U59" s="63" t="str">
        <f aca="false">IF(W59&gt;0,"+","")</f>
        <v/>
      </c>
      <c r="V59" s="61" t="n">
        <f aca="true">VLOOKUP(OFFSET(V59,0,-2),Settings!$J$8:$K$27,2)</f>
        <v>0</v>
      </c>
      <c r="X59" s="37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5.6000677966</v>
      </c>
      <c r="AB59" s="64" t="n">
        <f aca="false">RANK(AA59,AA$11:AA$112)</f>
        <v>43</v>
      </c>
      <c r="AC59" s="63" t="str">
        <f aca="false">IF(AE59&gt;0,"+","")</f>
        <v/>
      </c>
      <c r="AD59" s="61" t="n">
        <f aca="true">VLOOKUP(OFFSET(AD59,0,-2),Settings!$J$8:$K$27,2)</f>
        <v>0</v>
      </c>
      <c r="AF59" s="37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58" t="n">
        <f aca="false">AG59*AJ$7</f>
        <v>0</v>
      </c>
      <c r="AI59" s="58" t="n">
        <f aca="true">AH59+OFFSET(AH59,0,-7)-'Details 2005-2007'!DN59-'Details 2005-2007'!ED59</f>
        <v>5.6000677966</v>
      </c>
      <c r="AJ59" s="64" t="n">
        <f aca="false">RANK(AI59,AI$11:AI$112)</f>
        <v>41</v>
      </c>
    </row>
    <row r="60" customFormat="false" ht="11.25" hidden="false" customHeight="false" outlineLevel="0" collapsed="false">
      <c r="A60" s="57" t="s">
        <v>94</v>
      </c>
      <c r="B60" s="57"/>
      <c r="C60" s="58" t="n">
        <v>1.4000666667</v>
      </c>
      <c r="D60" s="59" t="n">
        <v>50</v>
      </c>
      <c r="E60" s="60" t="str">
        <f aca="false">IF(G60&gt;0,"+","")</f>
        <v/>
      </c>
      <c r="F60" s="61" t="n">
        <f aca="true">VLOOKUP(OFFSET(F60,0,-2),Settings!$J$8:$K$27,2)</f>
        <v>0</v>
      </c>
      <c r="H60" s="37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4000666667</v>
      </c>
      <c r="L60" s="59" t="n">
        <f aca="false">RANK(K60,K$11:K$112)</f>
        <v>51</v>
      </c>
      <c r="M60" s="63" t="str">
        <f aca="false">IF(O60&gt;0,"+","")</f>
        <v/>
      </c>
      <c r="N60" s="61" t="n">
        <f aca="true">VLOOKUP(OFFSET(N60,0,-2),Settings!$J$8:$K$27,2)</f>
        <v>0</v>
      </c>
      <c r="P60" s="37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4000666667</v>
      </c>
      <c r="T60" s="64" t="n">
        <f aca="false">RANK(S60,S$11:S$112)</f>
        <v>50</v>
      </c>
      <c r="U60" s="63" t="str">
        <f aca="false">IF(W60&gt;0,"+","")</f>
        <v/>
      </c>
      <c r="V60" s="61" t="n">
        <f aca="true">VLOOKUP(OFFSET(V60,0,-2),Settings!$J$8:$K$27,2)</f>
        <v>0</v>
      </c>
      <c r="X60" s="37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4000666667</v>
      </c>
      <c r="AB60" s="64" t="n">
        <f aca="false">RANK(AA60,AA$11:AA$112)</f>
        <v>50</v>
      </c>
      <c r="AC60" s="63" t="str">
        <f aca="false">IF(AE60&gt;0,"+","")</f>
        <v/>
      </c>
      <c r="AD60" s="61" t="n">
        <f aca="true">VLOOKUP(OFFSET(AD60,0,-2),Settings!$J$8:$K$27,2)</f>
        <v>0</v>
      </c>
      <c r="AF60" s="37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6.66666999997734E-005</v>
      </c>
      <c r="AJ60" s="64" t="n">
        <f aca="false">RANK(AI60,AI$11:AI$112)</f>
        <v>72</v>
      </c>
    </row>
    <row r="61" customFormat="false" ht="11.25" hidden="false" customHeight="false" outlineLevel="0" collapsed="false">
      <c r="A61" s="57" t="s">
        <v>95</v>
      </c>
      <c r="B61" s="57"/>
      <c r="C61" s="58" t="n">
        <v>8.5000655738</v>
      </c>
      <c r="D61" s="59" t="n">
        <v>32</v>
      </c>
      <c r="E61" s="60" t="str">
        <f aca="false">IF(G61&gt;0,"+","")</f>
        <v/>
      </c>
      <c r="F61" s="61" t="n">
        <f aca="true">VLOOKUP(OFFSET(F61,0,-2),Settings!$J$8:$K$27,2)</f>
        <v>0</v>
      </c>
      <c r="H61" s="37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8.5000655738</v>
      </c>
      <c r="L61" s="59" t="n">
        <f aca="false">RANK(K61,K$11:K$112)</f>
        <v>33</v>
      </c>
      <c r="M61" s="63" t="str">
        <f aca="false">IF(O61&gt;0,"+","")</f>
        <v/>
      </c>
      <c r="N61" s="61" t="n">
        <f aca="true">VLOOKUP(OFFSET(N61,0,-2),Settings!$J$8:$K$27,2)</f>
        <v>0</v>
      </c>
      <c r="P61" s="37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8.5000655738</v>
      </c>
      <c r="T61" s="64" t="n">
        <f aca="false">RANK(S61,S$11:S$112)</f>
        <v>32</v>
      </c>
      <c r="U61" s="63" t="str">
        <f aca="false">IF(W61&gt;0,"+","")</f>
        <v/>
      </c>
      <c r="V61" s="61" t="n">
        <f aca="true">VLOOKUP(OFFSET(V61,0,-2),Settings!$J$8:$K$27,2)</f>
        <v>0</v>
      </c>
      <c r="X61" s="37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8.5000655738</v>
      </c>
      <c r="AB61" s="64" t="n">
        <f aca="false">RANK(AA61,AA$11:AA$112)</f>
        <v>34</v>
      </c>
      <c r="AC61" s="63" t="str">
        <f aca="false">IF(AE61&gt;0,"+","")</f>
        <v/>
      </c>
      <c r="AD61" s="61" t="n">
        <f aca="true">VLOOKUP(OFFSET(AD61,0,-2),Settings!$J$8:$K$27,2)</f>
        <v>0</v>
      </c>
      <c r="AF61" s="37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8.5000655738</v>
      </c>
      <c r="AJ61" s="64" t="n">
        <f aca="false">RANK(AI61,AI$11:AI$112)</f>
        <v>32</v>
      </c>
    </row>
    <row r="62" customFormat="false" ht="11.25" hidden="false" customHeight="false" outlineLevel="0" collapsed="false">
      <c r="A62" s="57" t="s">
        <v>96</v>
      </c>
      <c r="B62" s="57"/>
      <c r="C62" s="58" t="n">
        <v>6.45161E-005</v>
      </c>
      <c r="D62" s="59" t="n">
        <v>73</v>
      </c>
      <c r="E62" s="60" t="str">
        <f aca="false">IF(G62&gt;0,"+","")</f>
        <v/>
      </c>
      <c r="F62" s="61" t="n">
        <f aca="true">VLOOKUP(OFFSET(F62,0,-2),Settings!$J$8:$K$27,2)</f>
        <v>0</v>
      </c>
      <c r="H62" s="37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6.45161E-005</v>
      </c>
      <c r="L62" s="59" t="n">
        <f aca="false">RANK(K62,K$11:K$112)</f>
        <v>75</v>
      </c>
      <c r="M62" s="63" t="str">
        <f aca="false">IF(O62&gt;0,"+","")</f>
        <v/>
      </c>
      <c r="N62" s="61" t="n">
        <f aca="true">VLOOKUP(OFFSET(N62,0,-2),Settings!$J$8:$K$27,2)</f>
        <v>0</v>
      </c>
      <c r="P62" s="37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6.45161E-005</v>
      </c>
      <c r="T62" s="64" t="n">
        <f aca="false">RANK(S62,S$11:S$112)</f>
        <v>75</v>
      </c>
      <c r="U62" s="63" t="str">
        <f aca="false">IF(W62&gt;0,"+","")</f>
        <v/>
      </c>
      <c r="V62" s="61" t="n">
        <f aca="true">VLOOKUP(OFFSET(V62,0,-2),Settings!$J$8:$K$27,2)</f>
        <v>0</v>
      </c>
      <c r="X62" s="37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6.45161E-005</v>
      </c>
      <c r="AB62" s="64" t="n">
        <f aca="false">RANK(AA62,AA$11:AA$112)</f>
        <v>75</v>
      </c>
      <c r="AC62" s="63" t="str">
        <f aca="false">IF(AE62&gt;0,"+","")</f>
        <v/>
      </c>
      <c r="AD62" s="61" t="n">
        <f aca="true">VLOOKUP(OFFSET(AD62,0,-2),Settings!$J$8:$K$27,2)</f>
        <v>0</v>
      </c>
      <c r="AF62" s="37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6.45161E-005</v>
      </c>
      <c r="AJ62" s="64" t="n">
        <f aca="false">RANK(AI62,AI$11:AI$112)</f>
        <v>73</v>
      </c>
    </row>
    <row r="63" customFormat="false" ht="11.25" hidden="false" customHeight="false" outlineLevel="0" collapsed="false">
      <c r="A63" s="57" t="s">
        <v>97</v>
      </c>
      <c r="B63" s="57"/>
      <c r="C63" s="58" t="n">
        <v>6.34921E-005</v>
      </c>
      <c r="D63" s="59" t="n">
        <v>74</v>
      </c>
      <c r="E63" s="60" t="str">
        <f aca="false">IF(G63&gt;0,"+","")</f>
        <v/>
      </c>
      <c r="F63" s="61" t="n">
        <f aca="true">VLOOKUP(OFFSET(F63,0,-2),Settings!$J$8:$K$27,2)</f>
        <v>0</v>
      </c>
      <c r="H63" s="37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6.34921E-005</v>
      </c>
      <c r="L63" s="59" t="n">
        <f aca="false">RANK(K63,K$11:K$112)</f>
        <v>76</v>
      </c>
      <c r="M63" s="63" t="str">
        <f aca="false">IF(O63&gt;0,"+","")</f>
        <v/>
      </c>
      <c r="N63" s="61" t="n">
        <f aca="true">VLOOKUP(OFFSET(N63,0,-2),Settings!$J$8:$K$27,2)</f>
        <v>0</v>
      </c>
      <c r="P63" s="37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6.34921E-005</v>
      </c>
      <c r="T63" s="64" t="n">
        <f aca="false">RANK(S63,S$11:S$112)</f>
        <v>76</v>
      </c>
      <c r="U63" s="63" t="str">
        <f aca="false">IF(W63&gt;0,"+","")</f>
        <v/>
      </c>
      <c r="V63" s="61" t="n">
        <f aca="true">VLOOKUP(OFFSET(V63,0,-2),Settings!$J$8:$K$27,2)</f>
        <v>0</v>
      </c>
      <c r="X63" s="37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6.34921E-005</v>
      </c>
      <c r="AB63" s="64" t="n">
        <f aca="false">RANK(AA63,AA$11:AA$112)</f>
        <v>76</v>
      </c>
      <c r="AC63" s="63" t="str">
        <f aca="false">IF(AE63&gt;0,"+","")</f>
        <v/>
      </c>
      <c r="AD63" s="61" t="n">
        <f aca="true">VLOOKUP(OFFSET(AD63,0,-2),Settings!$J$8:$K$27,2)</f>
        <v>0</v>
      </c>
      <c r="AF63" s="37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6.34921E-005</v>
      </c>
      <c r="AJ63" s="64" t="n">
        <f aca="false">RANK(AI63,AI$11:AI$112)</f>
        <v>74</v>
      </c>
    </row>
    <row r="64" customFormat="false" ht="11.25" hidden="false" customHeight="false" outlineLevel="0" collapsed="false">
      <c r="A64" s="57" t="s">
        <v>98</v>
      </c>
      <c r="B64" s="57"/>
      <c r="C64" s="58" t="n">
        <v>6.3000625</v>
      </c>
      <c r="D64" s="59" t="n">
        <v>40</v>
      </c>
      <c r="E64" s="60" t="str">
        <f aca="false">IF(G64&gt;0,"+","")</f>
        <v/>
      </c>
      <c r="F64" s="61" t="n">
        <f aca="true">VLOOKUP(OFFSET(F64,0,-2),Settings!$J$8:$K$27,2)</f>
        <v>0</v>
      </c>
      <c r="H64" s="37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6.3000625</v>
      </c>
      <c r="L64" s="59" t="n">
        <f aca="false">RANK(K64,K$11:K$112)</f>
        <v>40</v>
      </c>
      <c r="M64" s="63" t="str">
        <f aca="false">IF(O64&gt;0,"+","")</f>
        <v/>
      </c>
      <c r="N64" s="61" t="n">
        <f aca="true">VLOOKUP(OFFSET(N64,0,-2),Settings!$J$8:$K$27,2)</f>
        <v>0</v>
      </c>
      <c r="P64" s="37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6.3000625</v>
      </c>
      <c r="T64" s="64" t="n">
        <f aca="false">RANK(S64,S$11:S$112)</f>
        <v>39</v>
      </c>
      <c r="U64" s="63" t="str">
        <f aca="false">IF(W64&gt;0,"+","")</f>
        <v/>
      </c>
      <c r="V64" s="61" t="n">
        <f aca="true">VLOOKUP(OFFSET(V64,0,-2),Settings!$J$8:$K$27,2)</f>
        <v>0</v>
      </c>
      <c r="X64" s="37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6.3000625</v>
      </c>
      <c r="AB64" s="64" t="n">
        <f aca="false">RANK(AA64,AA$11:AA$112)</f>
        <v>42</v>
      </c>
      <c r="AC64" s="63" t="str">
        <f aca="false">IF(AE64&gt;0,"+","")</f>
        <v/>
      </c>
      <c r="AD64" s="61" t="n">
        <f aca="true">VLOOKUP(OFFSET(AD64,0,-2),Settings!$J$8:$K$27,2)</f>
        <v>0</v>
      </c>
      <c r="AF64" s="37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6.3000625</v>
      </c>
      <c r="AJ64" s="64" t="n">
        <f aca="false">RANK(AI64,AI$11:AI$112)</f>
        <v>40</v>
      </c>
    </row>
    <row r="65" customFormat="false" ht="11.25" hidden="false" customHeight="false" outlineLevel="0" collapsed="false">
      <c r="A65" s="57" t="s">
        <v>99</v>
      </c>
      <c r="B65" s="57"/>
      <c r="C65" s="58" t="n">
        <v>6.15385E-005</v>
      </c>
      <c r="D65" s="59" t="n">
        <v>75</v>
      </c>
      <c r="E65" s="60" t="str">
        <f aca="false">IF(G65&gt;0,"+","")</f>
        <v/>
      </c>
      <c r="F65" s="61" t="n">
        <f aca="true">VLOOKUP(OFFSET(F65,0,-2),Settings!$J$8:$K$27,2)</f>
        <v>0</v>
      </c>
      <c r="H65" s="37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6.15385E-005</v>
      </c>
      <c r="L65" s="59" t="n">
        <f aca="false">RANK(K65,K$11:K$112)</f>
        <v>77</v>
      </c>
      <c r="M65" s="63" t="str">
        <f aca="false">IF(O65&gt;0,"+","")</f>
        <v/>
      </c>
      <c r="N65" s="61" t="n">
        <f aca="true">VLOOKUP(OFFSET(N65,0,-2),Settings!$J$8:$K$27,2)</f>
        <v>0</v>
      </c>
      <c r="P65" s="37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6.15385E-005</v>
      </c>
      <c r="T65" s="64" t="n">
        <f aca="false">RANK(S65,S$11:S$112)</f>
        <v>77</v>
      </c>
      <c r="U65" s="63" t="str">
        <f aca="false">IF(W65&gt;0,"+","")</f>
        <v/>
      </c>
      <c r="V65" s="61" t="n">
        <f aca="true">VLOOKUP(OFFSET(V65,0,-2),Settings!$J$8:$K$27,2)</f>
        <v>0</v>
      </c>
      <c r="X65" s="37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6.15385E-005</v>
      </c>
      <c r="AB65" s="64" t="n">
        <f aca="false">RANK(AA65,AA$11:AA$112)</f>
        <v>77</v>
      </c>
      <c r="AC65" s="63" t="str">
        <f aca="false">IF(AE65&gt;0,"+","")</f>
        <v/>
      </c>
      <c r="AD65" s="61" t="n">
        <f aca="true">VLOOKUP(OFFSET(AD65,0,-2),Settings!$J$8:$K$27,2)</f>
        <v>0</v>
      </c>
      <c r="AF65" s="37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6.15385E-005</v>
      </c>
      <c r="AJ65" s="64" t="n">
        <f aca="false">RANK(AI65,AI$11:AI$112)</f>
        <v>75</v>
      </c>
    </row>
    <row r="66" customFormat="false" ht="11.25" hidden="false" customHeight="false" outlineLevel="0" collapsed="false">
      <c r="A66" s="57" t="s">
        <v>100</v>
      </c>
      <c r="B66" s="57"/>
      <c r="C66" s="58" t="n">
        <v>6.4000606061</v>
      </c>
      <c r="D66" s="59" t="n">
        <v>39</v>
      </c>
      <c r="E66" s="60" t="str">
        <f aca="false">IF(G66&gt;0,"+","")</f>
        <v>+</v>
      </c>
      <c r="F66" s="61" t="n">
        <f aca="true">VLOOKUP(OFFSET(F66,0,-2),Settings!$J$8:$K$27,2)</f>
        <v>0</v>
      </c>
      <c r="G66" s="24" t="n">
        <v>2</v>
      </c>
      <c r="H66" s="37" t="n">
        <v>1</v>
      </c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26</v>
      </c>
      <c r="J66" s="58" t="n">
        <f aca="false">I66*L$7</f>
        <v>15.34</v>
      </c>
      <c r="K66" s="58" t="n">
        <f aca="true">J66+OFFSET(J66,0,-7)-'Details 2005-2007'!DV66</f>
        <v>15.3400606061</v>
      </c>
      <c r="L66" s="59" t="n">
        <f aca="false">RANK(K66,K$11:K$112)</f>
        <v>27</v>
      </c>
      <c r="M66" s="63" t="str">
        <f aca="false">IF(O66&gt;0,"+","")</f>
        <v>+</v>
      </c>
      <c r="N66" s="61" t="n">
        <f aca="true">VLOOKUP(OFFSET(N66,0,-2),Settings!$J$8:$K$27,2)</f>
        <v>0</v>
      </c>
      <c r="O66" s="24" t="n">
        <v>9</v>
      </c>
      <c r="P66" s="37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12</v>
      </c>
      <c r="R66" s="58" t="n">
        <f aca="false">Q66*T$7</f>
        <v>12</v>
      </c>
      <c r="S66" s="58" t="n">
        <f aca="true">R66+OFFSET(R66,0,-7)-'Details 2005-2007'!DF66</f>
        <v>27.3400606061</v>
      </c>
      <c r="T66" s="64" t="n">
        <f aca="false">RANK(S66,S$11:S$112)</f>
        <v>20</v>
      </c>
      <c r="U66" s="63" t="str">
        <f aca="false">IF(W66&gt;0,"+","")</f>
        <v>+</v>
      </c>
      <c r="V66" s="61" t="n">
        <f aca="true">VLOOKUP(OFFSET(V66,0,-2),Settings!$J$8:$K$27,2)</f>
        <v>0</v>
      </c>
      <c r="W66" s="24" t="n">
        <v>7</v>
      </c>
      <c r="X66" s="37" t="n">
        <v>1</v>
      </c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15</v>
      </c>
      <c r="Z66" s="58" t="n">
        <f aca="false">Y66*AB$7</f>
        <v>10.2</v>
      </c>
      <c r="AA66" s="58" t="n">
        <f aca="true">Z66+OFFSET(Z66,0,-7)</f>
        <v>37.5400606061</v>
      </c>
      <c r="AB66" s="64" t="n">
        <f aca="false">RANK(AA66,AA$11:AA$112)</f>
        <v>16</v>
      </c>
      <c r="AC66" s="63" t="str">
        <f aca="false">IF(AE66&gt;0,"+","")</f>
        <v>+</v>
      </c>
      <c r="AD66" s="61" t="n">
        <f aca="true">VLOOKUP(OFFSET(AD66,0,-2),Settings!$J$8:$K$27,2)</f>
        <v>0</v>
      </c>
      <c r="AE66" s="24" t="n">
        <v>12</v>
      </c>
      <c r="AF66" s="37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9</v>
      </c>
      <c r="AH66" s="58" t="n">
        <f aca="false">AG66*AJ$7</f>
        <v>9</v>
      </c>
      <c r="AI66" s="58" t="n">
        <f aca="true">AH66+OFFSET(AH66,0,-7)-'Details 2005-2007'!DN66-'Details 2005-2007'!ED66</f>
        <v>46.5400606061</v>
      </c>
      <c r="AJ66" s="64" t="n">
        <f aca="false">RANK(AI66,AI$11:AI$112)</f>
        <v>13</v>
      </c>
    </row>
    <row r="67" customFormat="false" ht="11.25" hidden="false" customHeight="false" outlineLevel="0" collapsed="false">
      <c r="A67" s="23" t="s">
        <v>101</v>
      </c>
      <c r="B67" s="57"/>
      <c r="C67" s="58" t="n">
        <v>52.9000597015</v>
      </c>
      <c r="D67" s="59" t="n">
        <v>10</v>
      </c>
      <c r="E67" s="60" t="str">
        <f aca="false">IF(G67&gt;0,"+","")</f>
        <v/>
      </c>
      <c r="F67" s="61" t="n">
        <f aca="true">VLOOKUP(OFFSET(F67,0,-2),Settings!$J$8:$K$27,2)</f>
        <v>0.05</v>
      </c>
      <c r="H67" s="37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52.9000597015</v>
      </c>
      <c r="L67" s="59" t="n">
        <f aca="false">RANK(K67,K$11:K$112)</f>
        <v>10</v>
      </c>
      <c r="M67" s="63" t="str">
        <f aca="false">IF(O67&gt;0,"+","")</f>
        <v/>
      </c>
      <c r="N67" s="61" t="n">
        <f aca="true">VLOOKUP(OFFSET(N67,0,-2),Settings!$J$8:$K$27,2)</f>
        <v>0.05</v>
      </c>
      <c r="P67" s="37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43.9000597015</v>
      </c>
      <c r="T67" s="64" t="n">
        <f aca="false">RANK(S67,S$11:S$112)</f>
        <v>11</v>
      </c>
      <c r="U67" s="63" t="str">
        <f aca="false">IF(W67&gt;0,"+","")</f>
        <v>+</v>
      </c>
      <c r="V67" s="61" t="n">
        <f aca="true">VLOOKUP(OFFSET(V67,0,-2),Settings!$J$8:$K$27,2)</f>
        <v>0.05</v>
      </c>
      <c r="W67" s="24" t="n">
        <v>17</v>
      </c>
      <c r="X67" s="37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4</v>
      </c>
      <c r="Z67" s="58" t="n">
        <f aca="false">Y67*AB$7</f>
        <v>2.72</v>
      </c>
      <c r="AA67" s="58" t="n">
        <f aca="true">Z67+OFFSET(Z67,0,-7)</f>
        <v>46.6200597015</v>
      </c>
      <c r="AB67" s="64" t="n">
        <f aca="false">RANK(AA67,AA$11:AA$112)</f>
        <v>12</v>
      </c>
      <c r="AC67" s="63" t="str">
        <f aca="false">IF(AE67&gt;0,"+","")</f>
        <v>+</v>
      </c>
      <c r="AD67" s="61" t="n">
        <f aca="true">VLOOKUP(OFFSET(AD67,0,-2),Settings!$J$8:$K$27,2)</f>
        <v>0.05</v>
      </c>
      <c r="AE67" s="24" t="n">
        <v>4</v>
      </c>
      <c r="AF67" s="37" t="n">
        <v>1</v>
      </c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19</v>
      </c>
      <c r="AH67" s="58" t="n">
        <f aca="false">AG67*AJ$7</f>
        <v>19</v>
      </c>
      <c r="AI67" s="58" t="n">
        <f aca="true">AH67+OFFSET(AH67,0,-7)-'Details 2005-2007'!DN67-'Details 2005-2007'!ED67</f>
        <v>65.6200597015</v>
      </c>
      <c r="AJ67" s="64" t="n">
        <f aca="false">RANK(AI67,AI$11:AI$112)</f>
        <v>7</v>
      </c>
    </row>
    <row r="68" customFormat="false" ht="11.25" hidden="false" customHeight="false" outlineLevel="0" collapsed="false">
      <c r="A68" s="57" t="s">
        <v>102</v>
      </c>
      <c r="B68" s="57"/>
      <c r="C68" s="58" t="n">
        <v>29.3000588235</v>
      </c>
      <c r="D68" s="59" t="n">
        <v>14</v>
      </c>
      <c r="E68" s="60" t="str">
        <f aca="false">IF(G68&gt;0,"+","")</f>
        <v>+</v>
      </c>
      <c r="F68" s="61" t="n">
        <f aca="true">VLOOKUP(OFFSET(F68,0,-2),Settings!$J$8:$K$27,2)</f>
        <v>0.04</v>
      </c>
      <c r="G68" s="24" t="n">
        <v>12</v>
      </c>
      <c r="H68" s="37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9</v>
      </c>
      <c r="J68" s="58" t="n">
        <f aca="false">I68*L$7</f>
        <v>5.31</v>
      </c>
      <c r="K68" s="58" t="n">
        <f aca="true">J68+OFFSET(J68,0,-7)-'Details 2005-2007'!DV68</f>
        <v>34.6100588235</v>
      </c>
      <c r="L68" s="59" t="n">
        <f aca="false">RANK(K68,K$11:K$112)</f>
        <v>15</v>
      </c>
      <c r="M68" s="63" t="str">
        <f aca="false">IF(O68&gt;0,"+","")</f>
        <v/>
      </c>
      <c r="N68" s="61" t="n">
        <f aca="true">VLOOKUP(OFFSET(N68,0,-2),Settings!$J$8:$K$27,2)</f>
        <v>0.03</v>
      </c>
      <c r="P68" s="37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58" t="n">
        <f aca="false">Q68*T$7</f>
        <v>0</v>
      </c>
      <c r="S68" s="58" t="n">
        <f aca="true">R68+OFFSET(R68,0,-7)-'Details 2005-2007'!DF68</f>
        <v>28.3100588235</v>
      </c>
      <c r="T68" s="64" t="n">
        <f aca="false">RANK(S68,S$11:S$112)</f>
        <v>17</v>
      </c>
      <c r="U68" s="63" t="str">
        <f aca="false">IF(W68&gt;0,"+","")</f>
        <v/>
      </c>
      <c r="V68" s="61" t="n">
        <f aca="true">VLOOKUP(OFFSET(V68,0,-2),Settings!$J$8:$K$27,2)</f>
        <v>0</v>
      </c>
      <c r="X68" s="37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</f>
        <v>28.3100588235</v>
      </c>
      <c r="AB68" s="64" t="n">
        <f aca="false">RANK(AA68,AA$11:AA$112)</f>
        <v>22</v>
      </c>
      <c r="AC68" s="63" t="str">
        <f aca="false">IF(AE68&gt;0,"+","")</f>
        <v/>
      </c>
      <c r="AD68" s="61" t="n">
        <f aca="true">VLOOKUP(OFFSET(AD68,0,-2),Settings!$J$8:$K$27,2)</f>
        <v>0</v>
      </c>
      <c r="AF68" s="37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-'Details 2005-2007'!DN68-'Details 2005-2007'!ED68</f>
        <v>23.3100588235</v>
      </c>
      <c r="AJ68" s="64" t="n">
        <f aca="false">RANK(AI68,AI$11:AI$112)</f>
        <v>23</v>
      </c>
    </row>
    <row r="69" customFormat="false" ht="11.25" hidden="false" customHeight="false" outlineLevel="0" collapsed="false">
      <c r="A69" s="57" t="s">
        <v>103</v>
      </c>
      <c r="B69" s="57"/>
      <c r="C69" s="58" t="n">
        <v>5.7971E-005</v>
      </c>
      <c r="D69" s="59" t="n">
        <v>76</v>
      </c>
      <c r="E69" s="60" t="str">
        <f aca="false">IF(G69&gt;0,"+","")</f>
        <v>+</v>
      </c>
      <c r="F69" s="61" t="n">
        <f aca="true">VLOOKUP(OFFSET(F69,0,-2),Settings!$J$8:$K$27,2)</f>
        <v>0</v>
      </c>
      <c r="G69" s="24" t="n">
        <v>8</v>
      </c>
      <c r="H69" s="37" t="n">
        <v>1</v>
      </c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8.26</v>
      </c>
      <c r="K69" s="58" t="n">
        <f aca="true">J69+OFFSET(J69,0,-7)-'Details 2005-2007'!DV69</f>
        <v>8.260057971</v>
      </c>
      <c r="L69" s="59" t="n">
        <f aca="false">RANK(K69,K$11:K$112)</f>
        <v>36</v>
      </c>
      <c r="M69" s="63" t="str">
        <f aca="false">IF(O69&gt;0,"+","")</f>
        <v/>
      </c>
      <c r="N69" s="61" t="n">
        <f aca="true">VLOOKUP(OFFSET(N69,0,-2),Settings!$J$8:$K$27,2)</f>
        <v>0</v>
      </c>
      <c r="P69" s="37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8.260057971</v>
      </c>
      <c r="T69" s="64" t="n">
        <f aca="false">RANK(S69,S$11:S$112)</f>
        <v>35</v>
      </c>
      <c r="U69" s="63" t="str">
        <f aca="false">IF(W69&gt;0,"+","")</f>
        <v/>
      </c>
      <c r="V69" s="61" t="n">
        <f aca="true">VLOOKUP(OFFSET(V69,0,-2),Settings!$J$8:$K$27,2)</f>
        <v>0</v>
      </c>
      <c r="X69" s="37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8" t="n">
        <f aca="false">Y69*AB$7</f>
        <v>0</v>
      </c>
      <c r="AA69" s="58" t="n">
        <f aca="true">Z69+OFFSET(Z69,0,-7)</f>
        <v>8.260057971</v>
      </c>
      <c r="AB69" s="64" t="n">
        <f aca="false">RANK(AA69,AA$11:AA$112)</f>
        <v>36</v>
      </c>
      <c r="AC69" s="63" t="str">
        <f aca="false">IF(AE69&gt;0,"+","")</f>
        <v/>
      </c>
      <c r="AD69" s="61" t="n">
        <f aca="true">VLOOKUP(OFFSET(AD69,0,-2),Settings!$J$8:$K$27,2)</f>
        <v>0</v>
      </c>
      <c r="AF69" s="37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58" t="n">
        <f aca="false">AG69*AJ$7</f>
        <v>0</v>
      </c>
      <c r="AI69" s="58" t="n">
        <f aca="true">AH69+OFFSET(AH69,0,-7)-'Details 2005-2007'!DN69-'Details 2005-2007'!ED69</f>
        <v>8.260057971</v>
      </c>
      <c r="AJ69" s="64" t="n">
        <f aca="false">RANK(AI69,AI$11:AI$112)</f>
        <v>35</v>
      </c>
    </row>
    <row r="70" customFormat="false" ht="11.25" hidden="false" customHeight="false" outlineLevel="0" collapsed="false">
      <c r="A70" s="57" t="s">
        <v>104</v>
      </c>
      <c r="B70" s="57"/>
      <c r="C70" s="58" t="n">
        <v>1.3000571429</v>
      </c>
      <c r="D70" s="59" t="n">
        <v>52</v>
      </c>
      <c r="E70" s="60" t="str">
        <f aca="false">IF(G70&gt;0,"+","")</f>
        <v/>
      </c>
      <c r="F70" s="61" t="n">
        <f aca="true">VLOOKUP(OFFSET(F70,0,-2),Settings!$J$8:$K$27,2)</f>
        <v>0</v>
      </c>
      <c r="H70" s="37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0</v>
      </c>
      <c r="J70" s="58" t="n">
        <f aca="false">I70*L$7</f>
        <v>0</v>
      </c>
      <c r="K70" s="58" t="n">
        <f aca="true">J70+OFFSET(J70,0,-7)-'Details 2005-2007'!DV70</f>
        <v>1.3000571429</v>
      </c>
      <c r="L70" s="59" t="n">
        <f aca="false">RANK(K70,K$11:K$112)</f>
        <v>53</v>
      </c>
      <c r="M70" s="63" t="str">
        <f aca="false">IF(O70&gt;0,"+","")</f>
        <v/>
      </c>
      <c r="N70" s="61" t="n">
        <f aca="true">VLOOKUP(OFFSET(N70,0,-2),Settings!$J$8:$K$27,2)</f>
        <v>0</v>
      </c>
      <c r="P70" s="37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1.3000571429</v>
      </c>
      <c r="T70" s="64" t="n">
        <f aca="false">RANK(S70,S$11:S$112)</f>
        <v>52</v>
      </c>
      <c r="U70" s="63" t="str">
        <f aca="false">IF(W70&gt;0,"+","")</f>
        <v/>
      </c>
      <c r="V70" s="61" t="n">
        <f aca="true">VLOOKUP(OFFSET(V70,0,-2),Settings!$J$8:$K$27,2)</f>
        <v>0</v>
      </c>
      <c r="X70" s="37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1.3000571429</v>
      </c>
      <c r="AB70" s="64" t="n">
        <f aca="false">RANK(AA70,AA$11:AA$112)</f>
        <v>5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7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1.3000571429</v>
      </c>
      <c r="AJ70" s="64" t="n">
        <f aca="false">RANK(AI70,AI$11:AI$112)</f>
        <v>49</v>
      </c>
    </row>
    <row r="71" customFormat="false" ht="11.25" hidden="false" customHeight="false" outlineLevel="0" collapsed="false">
      <c r="A71" s="57" t="s">
        <v>105</v>
      </c>
      <c r="B71" s="57"/>
      <c r="C71" s="58" t="n">
        <v>0.700056338</v>
      </c>
      <c r="D71" s="59" t="n">
        <v>55</v>
      </c>
      <c r="E71" s="60" t="str">
        <f aca="false">IF(G71&gt;0,"+","")</f>
        <v/>
      </c>
      <c r="F71" s="61" t="n">
        <f aca="true">VLOOKUP(OFFSET(F71,0,-2),Settings!$J$8:$K$27,2)</f>
        <v>0</v>
      </c>
      <c r="H71" s="37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5-2007'!DV71</f>
        <v>0.700056338</v>
      </c>
      <c r="L71" s="59" t="n">
        <f aca="false">RANK(K71,K$11:K$112)</f>
        <v>56</v>
      </c>
      <c r="M71" s="63" t="str">
        <f aca="false">IF(O71&gt;0,"+","")</f>
        <v/>
      </c>
      <c r="N71" s="61" t="n">
        <f aca="true">VLOOKUP(OFFSET(N71,0,-2),Settings!$J$8:$K$27,2)</f>
        <v>0</v>
      </c>
      <c r="P71" s="37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0.700056338</v>
      </c>
      <c r="T71" s="64" t="n">
        <f aca="false">RANK(S71,S$11:S$112)</f>
        <v>55</v>
      </c>
      <c r="U71" s="63" t="str">
        <f aca="false">IF(W71&gt;0,"+","")</f>
        <v/>
      </c>
      <c r="V71" s="61" t="n">
        <f aca="true">VLOOKUP(OFFSET(V71,0,-2),Settings!$J$8:$K$27,2)</f>
        <v>0</v>
      </c>
      <c r="X71" s="37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0.700056338</v>
      </c>
      <c r="AB71" s="64" t="n">
        <f aca="false">RANK(AA71,AA$11:AA$112)</f>
        <v>55</v>
      </c>
      <c r="AC71" s="63" t="str">
        <f aca="false">IF(AE71&gt;0,"+","")</f>
        <v/>
      </c>
      <c r="AD71" s="61" t="n">
        <f aca="true">VLOOKUP(OFFSET(AD71,0,-2),Settings!$J$8:$K$27,2)</f>
        <v>0</v>
      </c>
      <c r="AF71" s="37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0.700056338</v>
      </c>
      <c r="AJ71" s="64" t="n">
        <f aca="false">RANK(AI71,AI$11:AI$112)</f>
        <v>52</v>
      </c>
    </row>
    <row r="72" customFormat="false" ht="11.25" hidden="false" customHeight="false" outlineLevel="0" collapsed="false">
      <c r="A72" s="57" t="s">
        <v>106</v>
      </c>
      <c r="B72" s="57"/>
      <c r="C72" s="58" t="n">
        <v>5.55556E-005</v>
      </c>
      <c r="D72" s="59" t="n">
        <v>77</v>
      </c>
      <c r="E72" s="60" t="str">
        <f aca="false">IF(G72&gt;0,"+","")</f>
        <v/>
      </c>
      <c r="F72" s="61" t="n">
        <f aca="true">VLOOKUP(OFFSET(F72,0,-2),Settings!$J$8:$K$27,2)</f>
        <v>0</v>
      </c>
      <c r="H72" s="37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5.55556E-005</v>
      </c>
      <c r="L72" s="59" t="n">
        <f aca="false">RANK(K72,K$11:K$112)</f>
        <v>78</v>
      </c>
      <c r="M72" s="63" t="str">
        <f aca="false">IF(O72&gt;0,"+","")</f>
        <v/>
      </c>
      <c r="N72" s="61" t="n">
        <f aca="true">VLOOKUP(OFFSET(N72,0,-2),Settings!$J$8:$K$27,2)</f>
        <v>0</v>
      </c>
      <c r="P72" s="37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5.55556E-005</v>
      </c>
      <c r="T72" s="64" t="n">
        <f aca="false">RANK(S72,S$11:S$112)</f>
        <v>78</v>
      </c>
      <c r="U72" s="63" t="str">
        <f aca="false">IF(W72&gt;0,"+","")</f>
        <v/>
      </c>
      <c r="V72" s="61" t="n">
        <f aca="true">VLOOKUP(OFFSET(V72,0,-2),Settings!$J$8:$K$27,2)</f>
        <v>0</v>
      </c>
      <c r="X72" s="37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5.55556E-005</v>
      </c>
      <c r="AB72" s="64" t="n">
        <f aca="false">RANK(AA72,AA$11:AA$112)</f>
        <v>78</v>
      </c>
      <c r="AC72" s="63" t="str">
        <f aca="false">IF(AE72&gt;0,"+","")</f>
        <v/>
      </c>
      <c r="AD72" s="61" t="n">
        <f aca="true">VLOOKUP(OFFSET(AD72,0,-2),Settings!$J$8:$K$27,2)</f>
        <v>0</v>
      </c>
      <c r="AF72" s="37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5.55556E-005</v>
      </c>
      <c r="AJ72" s="64" t="n">
        <f aca="false">RANK(AI72,AI$11:AI$112)</f>
        <v>76</v>
      </c>
    </row>
    <row r="73" customFormat="false" ht="11.25" hidden="false" customHeight="false" outlineLevel="0" collapsed="false">
      <c r="A73" s="57" t="s">
        <v>107</v>
      </c>
      <c r="B73" s="57"/>
      <c r="C73" s="58" t="n">
        <v>0.2000547945</v>
      </c>
      <c r="D73" s="59" t="n">
        <v>57</v>
      </c>
      <c r="E73" s="60" t="str">
        <f aca="false">IF(G73&gt;0,"+","")</f>
        <v/>
      </c>
      <c r="F73" s="61" t="n">
        <f aca="true">VLOOKUP(OFFSET(F73,0,-2),Settings!$J$8:$K$27,2)</f>
        <v>0</v>
      </c>
      <c r="H73" s="37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2000547945</v>
      </c>
      <c r="L73" s="59" t="n">
        <f aca="false">RANK(K73,K$11:K$112)</f>
        <v>58</v>
      </c>
      <c r="M73" s="63" t="str">
        <f aca="false">IF(O73&gt;0,"+","")</f>
        <v/>
      </c>
      <c r="N73" s="61" t="n">
        <f aca="true">VLOOKUP(OFFSET(N73,0,-2),Settings!$J$8:$K$27,2)</f>
        <v>0</v>
      </c>
      <c r="P73" s="37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2000547945</v>
      </c>
      <c r="T73" s="64" t="n">
        <f aca="false">RANK(S73,S$11:S$112)</f>
        <v>57</v>
      </c>
      <c r="U73" s="63" t="str">
        <f aca="false">IF(W73&gt;0,"+","")</f>
        <v/>
      </c>
      <c r="V73" s="61" t="n">
        <f aca="true">VLOOKUP(OFFSET(V73,0,-2),Settings!$J$8:$K$27,2)</f>
        <v>0</v>
      </c>
      <c r="X73" s="37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2000547945</v>
      </c>
      <c r="AB73" s="64" t="n">
        <f aca="false">RANK(AA73,AA$11:AA$112)</f>
        <v>58</v>
      </c>
      <c r="AC73" s="63" t="str">
        <f aca="false">IF(AE73&gt;0,"+","")</f>
        <v/>
      </c>
      <c r="AD73" s="61" t="n">
        <f aca="true">VLOOKUP(OFFSET(AD73,0,-2),Settings!$J$8:$K$27,2)</f>
        <v>0</v>
      </c>
      <c r="AF73" s="37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2000547945</v>
      </c>
      <c r="AJ73" s="64" t="n">
        <f aca="false">RANK(AI73,AI$11:AI$112)</f>
        <v>55</v>
      </c>
    </row>
    <row r="74" customFormat="false" ht="11.25" hidden="false" customHeight="false" outlineLevel="0" collapsed="false">
      <c r="A74" s="57" t="s">
        <v>108</v>
      </c>
      <c r="B74" s="57"/>
      <c r="C74" s="58" t="n">
        <v>5.40541E-005</v>
      </c>
      <c r="D74" s="59" t="n">
        <v>78</v>
      </c>
      <c r="E74" s="60" t="str">
        <f aca="false">IF(G74&gt;0,"+","")</f>
        <v/>
      </c>
      <c r="F74" s="61" t="n">
        <f aca="true">VLOOKUP(OFFSET(F74,0,-2),Settings!$J$8:$K$27,2)</f>
        <v>0</v>
      </c>
      <c r="H74" s="37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5.40541E-005</v>
      </c>
      <c r="L74" s="59" t="n">
        <f aca="false">RANK(K74,K$11:K$112)</f>
        <v>79</v>
      </c>
      <c r="M74" s="63" t="str">
        <f aca="false">IF(O74&gt;0,"+","")</f>
        <v/>
      </c>
      <c r="N74" s="61" t="n">
        <f aca="true">VLOOKUP(OFFSET(N74,0,-2),Settings!$J$8:$K$27,2)</f>
        <v>0</v>
      </c>
      <c r="P74" s="37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5.40541E-005</v>
      </c>
      <c r="T74" s="64" t="n">
        <f aca="false">RANK(S74,S$11:S$112)</f>
        <v>79</v>
      </c>
      <c r="U74" s="63" t="str">
        <f aca="false">IF(W74&gt;0,"+","")</f>
        <v/>
      </c>
      <c r="V74" s="61" t="n">
        <f aca="true">VLOOKUP(OFFSET(V74,0,-2),Settings!$J$8:$K$27,2)</f>
        <v>0</v>
      </c>
      <c r="X74" s="37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5.40541E-005</v>
      </c>
      <c r="AB74" s="64" t="n">
        <f aca="false">RANK(AA74,AA$11:AA$112)</f>
        <v>79</v>
      </c>
      <c r="AC74" s="63" t="str">
        <f aca="false">IF(AE74&gt;0,"+","")</f>
        <v/>
      </c>
      <c r="AD74" s="61" t="n">
        <f aca="true">VLOOKUP(OFFSET(AD74,0,-2),Settings!$J$8:$K$27,2)</f>
        <v>0</v>
      </c>
      <c r="AF74" s="37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5.40541E-005</v>
      </c>
      <c r="AJ74" s="64" t="n">
        <f aca="false">RANK(AI74,AI$11:AI$112)</f>
        <v>77</v>
      </c>
    </row>
    <row r="75" customFormat="false" ht="11.25" hidden="false" customHeight="false" outlineLevel="0" collapsed="false">
      <c r="A75" s="57" t="s">
        <v>109</v>
      </c>
      <c r="B75" s="57"/>
      <c r="C75" s="58" t="n">
        <v>7.6500533333</v>
      </c>
      <c r="D75" s="59" t="n">
        <v>36</v>
      </c>
      <c r="E75" s="60" t="str">
        <f aca="false">IF(G75&gt;0,"+","")</f>
        <v/>
      </c>
      <c r="F75" s="61" t="n">
        <f aca="true">VLOOKUP(OFFSET(F75,0,-2),Settings!$J$8:$K$27,2)</f>
        <v>0</v>
      </c>
      <c r="H75" s="37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7.6500533333</v>
      </c>
      <c r="L75" s="59" t="n">
        <f aca="false">RANK(K75,K$11:K$112)</f>
        <v>37</v>
      </c>
      <c r="M75" s="63" t="str">
        <f aca="false">IF(O75&gt;0,"+","")</f>
        <v/>
      </c>
      <c r="N75" s="61" t="n">
        <f aca="true">VLOOKUP(OFFSET(N75,0,-2),Settings!$J$8:$K$27,2)</f>
        <v>0</v>
      </c>
      <c r="P75" s="37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7.6500533333</v>
      </c>
      <c r="T75" s="64" t="n">
        <f aca="false">RANK(S75,S$11:S$112)</f>
        <v>36</v>
      </c>
      <c r="U75" s="63" t="str">
        <f aca="false">IF(W75&gt;0,"+","")</f>
        <v/>
      </c>
      <c r="V75" s="61" t="n">
        <f aca="true">VLOOKUP(OFFSET(V75,0,-2),Settings!$J$8:$K$27,2)</f>
        <v>0</v>
      </c>
      <c r="X75" s="37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7.6500533333</v>
      </c>
      <c r="AB75" s="64" t="n">
        <f aca="false">RANK(AA75,AA$11:AA$112)</f>
        <v>3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7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6.6500533333</v>
      </c>
      <c r="AJ75" s="64" t="n">
        <f aca="false">RANK(AI75,AI$11:AI$112)</f>
        <v>39</v>
      </c>
    </row>
    <row r="76" customFormat="false" ht="11.25" hidden="false" customHeight="false" outlineLevel="0" collapsed="false">
      <c r="A76" s="23" t="s">
        <v>110</v>
      </c>
      <c r="B76" s="57"/>
      <c r="C76" s="58" t="n">
        <v>8.4000526316</v>
      </c>
      <c r="D76" s="59" t="n">
        <v>33</v>
      </c>
      <c r="E76" s="60" t="str">
        <f aca="false">IF(G76&gt;0,"+","")</f>
        <v/>
      </c>
      <c r="F76" s="61" t="n">
        <f aca="true">VLOOKUP(OFFSET(F76,0,-2),Settings!$J$8:$K$27,2)</f>
        <v>0</v>
      </c>
      <c r="H76" s="37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5.26315999991311E-005</v>
      </c>
      <c r="L76" s="59" t="n">
        <f aca="false">RANK(K76,K$11:K$112)</f>
        <v>80</v>
      </c>
      <c r="M76" s="63" t="str">
        <f aca="false">IF(O76&gt;0,"+","")</f>
        <v/>
      </c>
      <c r="N76" s="61" t="n">
        <f aca="true">VLOOKUP(OFFSET(N76,0,-2),Settings!$J$8:$K$27,2)</f>
        <v>0</v>
      </c>
      <c r="P76" s="37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5.26315999991311E-005</v>
      </c>
      <c r="T76" s="64" t="n">
        <f aca="false">RANK(S76,S$11:S$112)</f>
        <v>80</v>
      </c>
      <c r="U76" s="63" t="str">
        <f aca="false">IF(W76&gt;0,"+","")</f>
        <v/>
      </c>
      <c r="V76" s="61" t="n">
        <f aca="true">VLOOKUP(OFFSET(V76,0,-2),Settings!$J$8:$K$27,2)</f>
        <v>0</v>
      </c>
      <c r="X76" s="37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5.26315999991311E-005</v>
      </c>
      <c r="AB76" s="64" t="n">
        <f aca="false">RANK(AA76,AA$11:AA$112)</f>
        <v>80</v>
      </c>
      <c r="AC76" s="63" t="str">
        <f aca="false">IF(AE76&gt;0,"+","")</f>
        <v/>
      </c>
      <c r="AD76" s="61" t="n">
        <f aca="true">VLOOKUP(OFFSET(AD76,0,-2),Settings!$J$8:$K$27,2)</f>
        <v>0</v>
      </c>
      <c r="AF76" s="37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5.26315999991311E-005</v>
      </c>
      <c r="AJ76" s="64" t="n">
        <f aca="false">RANK(AI76,AI$11:AI$112)</f>
        <v>78</v>
      </c>
    </row>
    <row r="77" customFormat="false" ht="11.25" hidden="false" customHeight="false" outlineLevel="0" collapsed="false">
      <c r="A77" s="23" t="s">
        <v>111</v>
      </c>
      <c r="B77" s="57" t="s">
        <v>112</v>
      </c>
      <c r="C77" s="58" t="n">
        <v>112.8500519481</v>
      </c>
      <c r="D77" s="59" t="n">
        <v>5</v>
      </c>
      <c r="E77" s="60" t="str">
        <f aca="false">IF(G77&gt;0,"+","")</f>
        <v>+</v>
      </c>
      <c r="F77" s="61" t="n">
        <f aca="true">VLOOKUP(OFFSET(F77,0,-2),Settings!$J$8:$K$27,2)</f>
        <v>0.08</v>
      </c>
      <c r="G77" s="24" t="n">
        <v>5</v>
      </c>
      <c r="H77" s="37" t="n">
        <v>1</v>
      </c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17</v>
      </c>
      <c r="J77" s="58" t="n">
        <f aca="false">I77*L$7</f>
        <v>10.03</v>
      </c>
      <c r="K77" s="58" t="n">
        <f aca="true">J77+OFFSET(J77,0,-7)-'Details 2005-2007'!DV77</f>
        <v>122.8800519481</v>
      </c>
      <c r="L77" s="59" t="n">
        <f aca="false">RANK(K77,K$11:K$112)</f>
        <v>5</v>
      </c>
      <c r="M77" s="63" t="str">
        <f aca="false">IF(O77&gt;0,"+","")</f>
        <v>+</v>
      </c>
      <c r="N77" s="61" t="n">
        <f aca="true">VLOOKUP(OFFSET(N77,0,-2),Settings!$J$8:$K$27,2)</f>
        <v>0.08</v>
      </c>
      <c r="O77" s="24" t="n">
        <v>1</v>
      </c>
      <c r="P77" s="37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32</v>
      </c>
      <c r="R77" s="58" t="n">
        <f aca="false">Q77*T$7</f>
        <v>32</v>
      </c>
      <c r="S77" s="58" t="n">
        <f aca="true">R77+OFFSET(R77,0,-7)-'Details 2005-2007'!DF77</f>
        <v>130.5800519481</v>
      </c>
      <c r="T77" s="64" t="n">
        <f aca="false">RANK(S77,S$11:S$112)</f>
        <v>4</v>
      </c>
      <c r="U77" s="63" t="str">
        <f aca="false">IF(W77&gt;0,"+","")</f>
        <v>+</v>
      </c>
      <c r="V77" s="61" t="n">
        <f aca="true">VLOOKUP(OFFSET(V77,0,-2),Settings!$J$8:$K$27,2)</f>
        <v>0.09</v>
      </c>
      <c r="W77" s="24" t="n">
        <v>1</v>
      </c>
      <c r="X77" s="37" t="n">
        <v>2</v>
      </c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32</v>
      </c>
      <c r="Z77" s="58" t="n">
        <f aca="false">Y77*AB$7</f>
        <v>21.76</v>
      </c>
      <c r="AA77" s="58" t="n">
        <f aca="true">Z77+OFFSET(Z77,0,-7)</f>
        <v>152.3400519481</v>
      </c>
      <c r="AB77" s="64" t="n">
        <f aca="false">RANK(AA77,AA$11:AA$112)</f>
        <v>3</v>
      </c>
      <c r="AC77" s="63" t="str">
        <f aca="false">IF(AE77&gt;0,"+","")</f>
        <v>+</v>
      </c>
      <c r="AD77" s="61" t="n">
        <f aca="true">VLOOKUP(OFFSET(AD77,0,-2),Settings!$J$8:$K$27,2)</f>
        <v>0.1</v>
      </c>
      <c r="AE77" s="24" t="n">
        <v>1</v>
      </c>
      <c r="AF77" s="37" t="n">
        <v>2</v>
      </c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32</v>
      </c>
      <c r="AH77" s="58" t="n">
        <f aca="false">AG77*AJ$7</f>
        <v>32</v>
      </c>
      <c r="AI77" s="58" t="n">
        <f aca="true">AH77+OFFSET(AH77,0,-7)-'Details 2005-2007'!DN77-'Details 2005-2007'!ED77</f>
        <v>164.3400519481</v>
      </c>
      <c r="AJ77" s="64" t="n">
        <f aca="false">RANK(AI77,AI$11:AI$112)</f>
        <v>1</v>
      </c>
    </row>
    <row r="78" customFormat="false" ht="11.25" hidden="false" customHeight="false" outlineLevel="0" collapsed="false">
      <c r="A78" s="65" t="s">
        <v>113</v>
      </c>
      <c r="B78" s="57"/>
      <c r="C78" s="58" t="n">
        <v>26.0000512821</v>
      </c>
      <c r="D78" s="59" t="n">
        <v>18</v>
      </c>
      <c r="E78" s="60" t="str">
        <f aca="false">IF(G78&gt;0,"+","")</f>
        <v/>
      </c>
      <c r="F78" s="61" t="n">
        <f aca="true">VLOOKUP(OFFSET(F78,0,-2),Settings!$J$8:$K$27,2)</f>
        <v>0</v>
      </c>
      <c r="H78" s="37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26.0000512821</v>
      </c>
      <c r="L78" s="59" t="n">
        <f aca="false">RANK(K78,K$11:K$112)</f>
        <v>19</v>
      </c>
      <c r="M78" s="63" t="str">
        <f aca="false">IF(O78&gt;0,"+","")</f>
        <v>+</v>
      </c>
      <c r="N78" s="61" t="n">
        <f aca="true">VLOOKUP(OFFSET(N78,0,-2),Settings!$J$8:$K$27,2)</f>
        <v>0</v>
      </c>
      <c r="O78" s="24" t="n">
        <v>7</v>
      </c>
      <c r="P78" s="37" t="n">
        <v>1</v>
      </c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15</v>
      </c>
      <c r="R78" s="58" t="n">
        <f aca="false">Q78*T$7</f>
        <v>15</v>
      </c>
      <c r="S78" s="58" t="n">
        <f aca="true">R78+OFFSET(R78,0,-7)-'Details 2005-2007'!DF78</f>
        <v>41.0000512821</v>
      </c>
      <c r="T78" s="64" t="n">
        <f aca="false">RANK(S78,S$11:S$112)</f>
        <v>13</v>
      </c>
      <c r="U78" s="63" t="str">
        <f aca="false">IF(W78&gt;0,"+","")</f>
        <v/>
      </c>
      <c r="V78" s="61" t="n">
        <f aca="true">VLOOKUP(OFFSET(V78,0,-2),Settings!$J$8:$K$27,2)</f>
        <v>0.05</v>
      </c>
      <c r="X78" s="37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41.0000512821</v>
      </c>
      <c r="AB78" s="64" t="n">
        <f aca="false">RANK(AA78,AA$11:AA$112)</f>
        <v>13</v>
      </c>
      <c r="AC78" s="63" t="str">
        <f aca="false">IF(AE78&gt;0,"+","")</f>
        <v/>
      </c>
      <c r="AD78" s="61" t="n">
        <f aca="true">VLOOKUP(OFFSET(AD78,0,-2),Settings!$J$8:$K$27,2)</f>
        <v>0.05</v>
      </c>
      <c r="AF78" s="37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41.0000512821</v>
      </c>
      <c r="AJ78" s="64" t="n">
        <f aca="false">RANK(AI78,AI$11:AI$112)</f>
        <v>15</v>
      </c>
    </row>
    <row r="79" customFormat="false" ht="11.25" hidden="false" customHeight="false" outlineLevel="0" collapsed="false">
      <c r="A79" s="57" t="s">
        <v>114</v>
      </c>
      <c r="B79" s="57" t="s">
        <v>115</v>
      </c>
      <c r="C79" s="58" t="n">
        <v>48.4500506329</v>
      </c>
      <c r="D79" s="59" t="n">
        <v>11</v>
      </c>
      <c r="E79" s="60" t="str">
        <f aca="false">IF(G79&gt;0,"+","")</f>
        <v/>
      </c>
      <c r="F79" s="61" t="n">
        <f aca="true">VLOOKUP(OFFSET(F79,0,-2),Settings!$J$8:$K$27,2)</f>
        <v>0.05</v>
      </c>
      <c r="H79" s="37"/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8" t="n">
        <f aca="false">I79*L$7</f>
        <v>0</v>
      </c>
      <c r="K79" s="58" t="n">
        <f aca="true">J79+OFFSET(J79,0,-7)-'Details 2005-2007'!DV79</f>
        <v>41.2500506329</v>
      </c>
      <c r="L79" s="59" t="n">
        <f aca="false">RANK(K79,K$11:K$112)</f>
        <v>12</v>
      </c>
      <c r="M79" s="63" t="str">
        <f aca="false">IF(O79&gt;0,"+","")</f>
        <v/>
      </c>
      <c r="N79" s="61" t="n">
        <f aca="true">VLOOKUP(OFFSET(N79,0,-2),Settings!$J$8:$K$27,2)</f>
        <v>0.05</v>
      </c>
      <c r="P79" s="37"/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58" t="n">
        <f aca="false">Q79*T$7</f>
        <v>0</v>
      </c>
      <c r="S79" s="58" t="n">
        <f aca="true">R79+OFFSET(R79,0,-7)-'Details 2005-2007'!DF79</f>
        <v>41.2500506329</v>
      </c>
      <c r="T79" s="64" t="n">
        <f aca="false">RANK(S79,S$11:S$112)</f>
        <v>12</v>
      </c>
      <c r="U79" s="63" t="str">
        <f aca="false">IF(W79&gt;0,"+","")</f>
        <v>+</v>
      </c>
      <c r="V79" s="61" t="n">
        <f aca="true">VLOOKUP(OFFSET(V79,0,-2),Settings!$J$8:$K$27,2)</f>
        <v>0.05</v>
      </c>
      <c r="W79" s="24" t="n">
        <v>9</v>
      </c>
      <c r="X79" s="37" t="n">
        <v>1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13</v>
      </c>
      <c r="Z79" s="58" t="n">
        <f aca="false">Y79*AB$7</f>
        <v>8.84</v>
      </c>
      <c r="AA79" s="58" t="n">
        <f aca="true">Z79+OFFSET(Z79,0,-7)</f>
        <v>50.0900506329</v>
      </c>
      <c r="AB79" s="64" t="n">
        <f aca="false">RANK(AA79,AA$11:AA$112)</f>
        <v>10</v>
      </c>
      <c r="AC79" s="63" t="str">
        <f aca="false">IF(AE79&gt;0,"+","")</f>
        <v/>
      </c>
      <c r="AD79" s="61" t="n">
        <f aca="true">VLOOKUP(OFFSET(AD79,0,-2),Settings!$J$8:$K$27,2)</f>
        <v>0.05</v>
      </c>
      <c r="AF79" s="37"/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58" t="n">
        <f aca="false">AG79*AJ$7</f>
        <v>0</v>
      </c>
      <c r="AI79" s="58" t="n">
        <f aca="true">AH79+OFFSET(AH79,0,-7)-'Details 2005-2007'!DN79-'Details 2005-2007'!ED79</f>
        <v>46.0900506329</v>
      </c>
      <c r="AJ79" s="64" t="n">
        <f aca="false">RANK(AI79,AI$11:AI$112)</f>
        <v>14</v>
      </c>
    </row>
    <row r="80" customFormat="false" ht="11.25" hidden="false" customHeight="false" outlineLevel="0" collapsed="false">
      <c r="A80" s="65" t="s">
        <v>116</v>
      </c>
      <c r="B80" s="57"/>
      <c r="C80" s="58" t="n">
        <v>5E-005</v>
      </c>
      <c r="D80" s="59" t="n">
        <v>79</v>
      </c>
      <c r="E80" s="60" t="str">
        <f aca="false">IF(G80&gt;0,"+","")</f>
        <v/>
      </c>
      <c r="F80" s="61" t="n">
        <f aca="true">VLOOKUP(OFFSET(F80,0,-2),Settings!$J$8:$K$27,2)</f>
        <v>0</v>
      </c>
      <c r="H80" s="37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5E-005</v>
      </c>
      <c r="L80" s="59" t="n">
        <f aca="false">RANK(K80,K$11:K$112)</f>
        <v>81</v>
      </c>
      <c r="M80" s="63" t="str">
        <f aca="false">IF(O80&gt;0,"+","")</f>
        <v/>
      </c>
      <c r="N80" s="61" t="n">
        <f aca="true">VLOOKUP(OFFSET(N80,0,-2),Settings!$J$8:$K$27,2)</f>
        <v>0</v>
      </c>
      <c r="P80" s="37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5-2007'!DF80</f>
        <v>5E-005</v>
      </c>
      <c r="T80" s="64" t="n">
        <f aca="false">RANK(S80,S$11:S$112)</f>
        <v>81</v>
      </c>
      <c r="U80" s="63" t="str">
        <f aca="false">IF(W80&gt;0,"+","")</f>
        <v/>
      </c>
      <c r="V80" s="61" t="n">
        <f aca="true">VLOOKUP(OFFSET(V80,0,-2),Settings!$J$8:$K$27,2)</f>
        <v>0</v>
      </c>
      <c r="X80" s="37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5E-005</v>
      </c>
      <c r="AB80" s="64" t="n">
        <f aca="false">RANK(AA80,AA$11:AA$112)</f>
        <v>81</v>
      </c>
      <c r="AC80" s="63" t="str">
        <f aca="false">IF(AE80&gt;0,"+","")</f>
        <v/>
      </c>
      <c r="AD80" s="61" t="n">
        <f aca="true">VLOOKUP(OFFSET(AD80,0,-2),Settings!$J$8:$K$27,2)</f>
        <v>0</v>
      </c>
      <c r="AF80" s="37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5E-005</v>
      </c>
      <c r="AJ80" s="64" t="n">
        <f aca="false">RANK(AI80,AI$11:AI$112)</f>
        <v>79</v>
      </c>
    </row>
    <row r="81" customFormat="false" ht="11.25" hidden="false" customHeight="false" outlineLevel="0" collapsed="false">
      <c r="A81" s="57" t="s">
        <v>117</v>
      </c>
      <c r="B81" s="57"/>
      <c r="C81" s="58" t="n">
        <v>4.93827E-005</v>
      </c>
      <c r="D81" s="59" t="n">
        <v>80</v>
      </c>
      <c r="E81" s="60" t="str">
        <f aca="false">IF(G81&gt;0,"+","")</f>
        <v/>
      </c>
      <c r="F81" s="61" t="n">
        <f aca="true">VLOOKUP(OFFSET(F81,0,-2),Settings!$J$8:$K$27,2)</f>
        <v>0</v>
      </c>
      <c r="H81" s="37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.93827E-005</v>
      </c>
      <c r="L81" s="59" t="n">
        <f aca="false">RANK(K81,K$11:K$112)</f>
        <v>82</v>
      </c>
      <c r="M81" s="63" t="str">
        <f aca="false">IF(O81&gt;0,"+","")</f>
        <v/>
      </c>
      <c r="N81" s="61" t="n">
        <f aca="true">VLOOKUP(OFFSET(N81,0,-2),Settings!$J$8:$K$27,2)</f>
        <v>0</v>
      </c>
      <c r="P81" s="37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.93827E-005</v>
      </c>
      <c r="T81" s="64" t="n">
        <f aca="false">RANK(S81,S$11:S$112)</f>
        <v>82</v>
      </c>
      <c r="U81" s="63" t="str">
        <f aca="false">IF(W81&gt;0,"+","")</f>
        <v/>
      </c>
      <c r="V81" s="61" t="n">
        <f aca="true">VLOOKUP(OFFSET(V81,0,-2),Settings!$J$8:$K$27,2)</f>
        <v>0</v>
      </c>
      <c r="X81" s="37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58" t="n">
        <f aca="false">Y81*AB$7</f>
        <v>0</v>
      </c>
      <c r="AA81" s="58" t="n">
        <f aca="true">Z81+OFFSET(Z81,0,-7)</f>
        <v>4.93827E-005</v>
      </c>
      <c r="AB81" s="64" t="n">
        <f aca="false">RANK(AA81,AA$11:AA$112)</f>
        <v>82</v>
      </c>
      <c r="AC81" s="63" t="str">
        <f aca="false">IF(AE81&gt;0,"+","")</f>
        <v/>
      </c>
      <c r="AD81" s="61" t="n">
        <f aca="true">VLOOKUP(OFFSET(AD81,0,-2),Settings!$J$8:$K$27,2)</f>
        <v>0</v>
      </c>
      <c r="AF81" s="37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.93827E-005</v>
      </c>
      <c r="AJ81" s="64" t="n">
        <f aca="false">RANK(AI81,AI$11:AI$112)</f>
        <v>80</v>
      </c>
    </row>
    <row r="82" customFormat="false" ht="11.25" hidden="false" customHeight="false" outlineLevel="0" collapsed="false">
      <c r="A82" s="57" t="s">
        <v>118</v>
      </c>
      <c r="B82" s="57"/>
      <c r="C82" s="58" t="n">
        <v>7.0000487805</v>
      </c>
      <c r="D82" s="59" t="n">
        <v>38</v>
      </c>
      <c r="E82" s="60" t="str">
        <f aca="false">IF(G82&gt;0,"+","")</f>
        <v/>
      </c>
      <c r="F82" s="61" t="n">
        <f aca="true">VLOOKUP(OFFSET(F82,0,-2),Settings!$J$8:$K$27,2)</f>
        <v>0</v>
      </c>
      <c r="H82" s="37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7.0000487805</v>
      </c>
      <c r="L82" s="59" t="n">
        <f aca="false">RANK(K82,K$11:K$112)</f>
        <v>39</v>
      </c>
      <c r="M82" s="63" t="str">
        <f aca="false">IF(O82&gt;0,"+","")</f>
        <v/>
      </c>
      <c r="N82" s="61" t="n">
        <f aca="true">VLOOKUP(OFFSET(N82,0,-2),Settings!$J$8:$K$27,2)</f>
        <v>0</v>
      </c>
      <c r="P82" s="37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7.0000487805</v>
      </c>
      <c r="T82" s="64" t="n">
        <f aca="false">RANK(S82,S$11:S$112)</f>
        <v>38</v>
      </c>
      <c r="U82" s="63" t="str">
        <f aca="false">IF(W82&gt;0,"+","")</f>
        <v/>
      </c>
      <c r="V82" s="61" t="n">
        <f aca="true">VLOOKUP(OFFSET(V82,0,-2),Settings!$J$8:$K$27,2)</f>
        <v>0</v>
      </c>
      <c r="X82" s="37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7.0000487805</v>
      </c>
      <c r="AB82" s="64" t="n">
        <f aca="false">RANK(AA82,AA$11:AA$112)</f>
        <v>3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7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7.0000487805</v>
      </c>
      <c r="AJ82" s="64" t="n">
        <f aca="false">RANK(AI82,AI$11:AI$112)</f>
        <v>36</v>
      </c>
    </row>
    <row r="83" customFormat="false" ht="11.25" hidden="false" customHeight="false" outlineLevel="0" collapsed="false">
      <c r="A83" s="57" t="s">
        <v>119</v>
      </c>
      <c r="B83" s="57"/>
      <c r="C83" s="58" t="n">
        <v>4.81928E-005</v>
      </c>
      <c r="D83" s="59" t="n">
        <v>81</v>
      </c>
      <c r="E83" s="60" t="str">
        <f aca="false">IF(G83&gt;0,"+","")</f>
        <v/>
      </c>
      <c r="F83" s="61" t="n">
        <f aca="true">VLOOKUP(OFFSET(F83,0,-2),Settings!$J$8:$K$27,2)</f>
        <v>0</v>
      </c>
      <c r="H83" s="37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4.81928E-005</v>
      </c>
      <c r="L83" s="59" t="n">
        <f aca="false">RANK(K83,K$11:K$112)</f>
        <v>83</v>
      </c>
      <c r="M83" s="63" t="str">
        <f aca="false">IF(O83&gt;0,"+","")</f>
        <v/>
      </c>
      <c r="N83" s="61" t="n">
        <f aca="true">VLOOKUP(OFFSET(N83,0,-2),Settings!$J$8:$K$27,2)</f>
        <v>0</v>
      </c>
      <c r="P83" s="37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4.81928E-005</v>
      </c>
      <c r="T83" s="64" t="n">
        <f aca="false">RANK(S83,S$11:S$112)</f>
        <v>83</v>
      </c>
      <c r="U83" s="63" t="str">
        <f aca="false">IF(W83&gt;0,"+","")</f>
        <v/>
      </c>
      <c r="V83" s="61" t="n">
        <f aca="true">VLOOKUP(OFFSET(V83,0,-2),Settings!$J$8:$K$27,2)</f>
        <v>0</v>
      </c>
      <c r="X83" s="37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4.81928E-005</v>
      </c>
      <c r="AB83" s="64" t="n">
        <f aca="false">RANK(AA83,AA$11:AA$112)</f>
        <v>83</v>
      </c>
      <c r="AC83" s="63" t="str">
        <f aca="false">IF(AE83&gt;0,"+","")</f>
        <v/>
      </c>
      <c r="AD83" s="61" t="n">
        <f aca="true">VLOOKUP(OFFSET(AD83,0,-2),Settings!$J$8:$K$27,2)</f>
        <v>0</v>
      </c>
      <c r="AF83" s="37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4.81928E-005</v>
      </c>
      <c r="AJ83" s="64" t="n">
        <f aca="false">RANK(AI83,AI$11:AI$112)</f>
        <v>81</v>
      </c>
    </row>
    <row r="84" customFormat="false" ht="11.25" hidden="false" customHeight="false" outlineLevel="0" collapsed="false">
      <c r="A84" s="23" t="s">
        <v>120</v>
      </c>
      <c r="B84" s="57"/>
      <c r="C84" s="58" t="n">
        <v>27.800047619</v>
      </c>
      <c r="D84" s="59" t="n">
        <v>17</v>
      </c>
      <c r="E84" s="60" t="str">
        <f aca="false">IF(G84&gt;0,"+","")</f>
        <v/>
      </c>
      <c r="F84" s="61" t="n">
        <f aca="true">VLOOKUP(OFFSET(F84,0,-2),Settings!$J$8:$K$27,2)</f>
        <v>0</v>
      </c>
      <c r="H84" s="37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27.800047619</v>
      </c>
      <c r="L84" s="59" t="n">
        <f aca="false">RANK(K84,K$11:K$112)</f>
        <v>17</v>
      </c>
      <c r="M84" s="63" t="str">
        <f aca="false">IF(O84&gt;0,"+","")</f>
        <v>+</v>
      </c>
      <c r="N84" s="61" t="n">
        <f aca="true">VLOOKUP(OFFSET(N84,0,-2),Settings!$J$8:$K$27,2)</f>
        <v>0</v>
      </c>
      <c r="O84" s="24" t="n">
        <v>12</v>
      </c>
      <c r="P84" s="37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9</v>
      </c>
      <c r="R84" s="58" t="n">
        <f aca="false">Q84*T$7</f>
        <v>9</v>
      </c>
      <c r="S84" s="58" t="n">
        <f aca="true">R84+OFFSET(R84,0,-7)-'Details 2005-2007'!DF84</f>
        <v>36.800047619</v>
      </c>
      <c r="T84" s="64" t="n">
        <f aca="false">RANK(S84,S$11:S$112)</f>
        <v>14</v>
      </c>
      <c r="U84" s="63" t="str">
        <f aca="false">IF(W84&gt;0,"+","")</f>
        <v/>
      </c>
      <c r="V84" s="61" t="n">
        <f aca="true">VLOOKUP(OFFSET(V84,0,-2),Settings!$J$8:$K$27,2)</f>
        <v>0.04</v>
      </c>
      <c r="X84" s="37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36.800047619</v>
      </c>
      <c r="AB84" s="64" t="n">
        <f aca="false">RANK(AA84,AA$11:AA$112)</f>
        <v>17</v>
      </c>
      <c r="AC84" s="63" t="str">
        <f aca="false">IF(AE84&gt;0,"+","")</f>
        <v/>
      </c>
      <c r="AD84" s="61" t="n">
        <f aca="true">VLOOKUP(OFFSET(AD84,0,-2),Settings!$J$8:$K$27,2)</f>
        <v>0</v>
      </c>
      <c r="AF84" s="37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32.500047619</v>
      </c>
      <c r="AJ84" s="64" t="n">
        <f aca="false">RANK(AI84,AI$11:AI$112)</f>
        <v>20</v>
      </c>
    </row>
    <row r="85" customFormat="false" ht="11.25" hidden="false" customHeight="false" outlineLevel="0" collapsed="false">
      <c r="A85" s="57" t="s">
        <v>121</v>
      </c>
      <c r="B85" s="57"/>
      <c r="C85" s="58" t="n">
        <v>5.6000470588</v>
      </c>
      <c r="D85" s="59" t="n">
        <v>42</v>
      </c>
      <c r="E85" s="60" t="str">
        <f aca="false">IF(G85&gt;0,"+","")</f>
        <v/>
      </c>
      <c r="F85" s="61" t="n">
        <f aca="true">VLOOKUP(OFFSET(F85,0,-2),Settings!$J$8:$K$27,2)</f>
        <v>0</v>
      </c>
      <c r="H85" s="37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5.6000470588</v>
      </c>
      <c r="L85" s="59" t="n">
        <f aca="false">RANK(K85,K$11:K$112)</f>
        <v>42</v>
      </c>
      <c r="M85" s="63" t="str">
        <f aca="false">IF(O85&gt;0,"+","")</f>
        <v/>
      </c>
      <c r="N85" s="61" t="n">
        <f aca="true">VLOOKUP(OFFSET(N85,0,-2),Settings!$J$8:$K$27,2)</f>
        <v>0</v>
      </c>
      <c r="P85" s="37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5.6000470588</v>
      </c>
      <c r="T85" s="64" t="n">
        <f aca="false">RANK(S85,S$11:S$112)</f>
        <v>41</v>
      </c>
      <c r="U85" s="63" t="str">
        <f aca="false">IF(W85&gt;0,"+","")</f>
        <v/>
      </c>
      <c r="V85" s="61" t="n">
        <f aca="true">VLOOKUP(OFFSET(V85,0,-2),Settings!$J$8:$K$27,2)</f>
        <v>0</v>
      </c>
      <c r="X85" s="37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5.6000470588</v>
      </c>
      <c r="AB85" s="64" t="n">
        <f aca="false">RANK(AA85,AA$11:AA$112)</f>
        <v>44</v>
      </c>
      <c r="AC85" s="63" t="str">
        <f aca="false">IF(AE85&gt;0,"+","")</f>
        <v/>
      </c>
      <c r="AD85" s="61" t="n">
        <f aca="true">VLOOKUP(OFFSET(AD85,0,-2),Settings!$J$8:$K$27,2)</f>
        <v>0</v>
      </c>
      <c r="AF85" s="37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5.6000470588</v>
      </c>
      <c r="AJ85" s="64" t="n">
        <f aca="false">RANK(AI85,AI$11:AI$112)</f>
        <v>42</v>
      </c>
    </row>
    <row r="86" customFormat="false" ht="11.25" hidden="false" customHeight="false" outlineLevel="0" collapsed="false">
      <c r="A86" s="57" t="s">
        <v>122</v>
      </c>
      <c r="B86" s="57"/>
      <c r="C86" s="58" t="n">
        <v>14.0000465116</v>
      </c>
      <c r="D86" s="59" t="n">
        <v>26</v>
      </c>
      <c r="E86" s="60" t="str">
        <f aca="false">IF(G86&gt;0,"+","")</f>
        <v/>
      </c>
      <c r="F86" s="61" t="n">
        <f aca="true">VLOOKUP(OFFSET(F86,0,-2),Settings!$J$8:$K$27,2)</f>
        <v>0</v>
      </c>
      <c r="H86" s="37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14.0000465116</v>
      </c>
      <c r="L86" s="59" t="n">
        <f aca="false">RANK(K86,K$11:K$112)</f>
        <v>28</v>
      </c>
      <c r="M86" s="63" t="str">
        <f aca="false">IF(O86&gt;0,"+","")</f>
        <v/>
      </c>
      <c r="N86" s="61" t="n">
        <f aca="true">VLOOKUP(OFFSET(N86,0,-2),Settings!$J$8:$K$27,2)</f>
        <v>0</v>
      </c>
      <c r="P86" s="37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58" t="n">
        <f aca="false">Q86*T$7</f>
        <v>0</v>
      </c>
      <c r="S86" s="58" t="n">
        <f aca="true">R86+OFFSET(R86,0,-7)-'Details 2005-2007'!DF86</f>
        <v>14.0000465116</v>
      </c>
      <c r="T86" s="64" t="n">
        <f aca="false">RANK(S86,S$11:S$112)</f>
        <v>28</v>
      </c>
      <c r="U86" s="63" t="str">
        <f aca="false">IF(W86&gt;0,"+","")</f>
        <v/>
      </c>
      <c r="V86" s="61" t="n">
        <f aca="true">VLOOKUP(OFFSET(V86,0,-2),Settings!$J$8:$K$27,2)</f>
        <v>0</v>
      </c>
      <c r="X86" s="37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14.0000465116</v>
      </c>
      <c r="AB86" s="64" t="n">
        <f aca="false">RANK(AA86,AA$11:AA$112)</f>
        <v>28</v>
      </c>
      <c r="AC86" s="63" t="str">
        <f aca="false">IF(AE86&gt;0,"+","")</f>
        <v/>
      </c>
      <c r="AD86" s="61" t="n">
        <f aca="true">VLOOKUP(OFFSET(AD86,0,-2),Settings!$J$8:$K$27,2)</f>
        <v>0</v>
      </c>
      <c r="AF86" s="37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4.65116000007981E-005</v>
      </c>
      <c r="AJ86" s="64" t="n">
        <f aca="false">RANK(AI86,AI$11:AI$112)</f>
        <v>82</v>
      </c>
    </row>
    <row r="87" customFormat="false" ht="11.25" hidden="false" customHeight="false" outlineLevel="0" collapsed="false">
      <c r="A87" s="57" t="s">
        <v>123</v>
      </c>
      <c r="B87" s="57"/>
      <c r="C87" s="58" t="n">
        <v>9.100045977</v>
      </c>
      <c r="D87" s="59" t="n">
        <v>30</v>
      </c>
      <c r="E87" s="60" t="str">
        <f aca="false">IF(G87&gt;0,"+","")</f>
        <v/>
      </c>
      <c r="F87" s="61" t="n">
        <f aca="true">VLOOKUP(OFFSET(F87,0,-2),Settings!$J$8:$K$27,2)</f>
        <v>0</v>
      </c>
      <c r="H87" s="37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9.100045977</v>
      </c>
      <c r="L87" s="59" t="n">
        <f aca="false">RANK(K87,K$11:K$112)</f>
        <v>31</v>
      </c>
      <c r="M87" s="63" t="str">
        <f aca="false">IF(O87&gt;0,"+","")</f>
        <v/>
      </c>
      <c r="N87" s="61" t="n">
        <f aca="true">VLOOKUP(OFFSET(N87,0,-2),Settings!$J$8:$K$27,2)</f>
        <v>0</v>
      </c>
      <c r="P87" s="37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9.100045977</v>
      </c>
      <c r="T87" s="64" t="n">
        <f aca="false">RANK(S87,S$11:S$112)</f>
        <v>30</v>
      </c>
      <c r="U87" s="63" t="str">
        <f aca="false">IF(W87&gt;0,"+","")</f>
        <v/>
      </c>
      <c r="V87" s="61" t="n">
        <f aca="true">VLOOKUP(OFFSET(V87,0,-2),Settings!$J$8:$K$27,2)</f>
        <v>0</v>
      </c>
      <c r="X87" s="37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9.100045977</v>
      </c>
      <c r="AB87" s="64" t="n">
        <f aca="false">RANK(AA87,AA$11:AA$112)</f>
        <v>32</v>
      </c>
      <c r="AC87" s="63" t="str">
        <f aca="false">IF(AE87&gt;0,"+","")</f>
        <v/>
      </c>
      <c r="AD87" s="61" t="n">
        <f aca="true">VLOOKUP(OFFSET(AD87,0,-2),Settings!$J$8:$K$27,2)</f>
        <v>0</v>
      </c>
      <c r="AF87" s="37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9.100045977</v>
      </c>
      <c r="AJ87" s="64" t="n">
        <f aca="false">RANK(AI87,AI$11:AI$112)</f>
        <v>30</v>
      </c>
    </row>
    <row r="88" customFormat="false" ht="11.25" hidden="false" customHeight="false" outlineLevel="0" collapsed="false">
      <c r="A88" s="57" t="s">
        <v>124</v>
      </c>
      <c r="B88" s="57"/>
      <c r="C88" s="58" t="n">
        <v>4.54545E-005</v>
      </c>
      <c r="D88" s="59" t="n">
        <v>82</v>
      </c>
      <c r="E88" s="60" t="str">
        <f aca="false">IF(G88&gt;0,"+","")</f>
        <v/>
      </c>
      <c r="F88" s="61" t="n">
        <f aca="true">VLOOKUP(OFFSET(F88,0,-2),Settings!$J$8:$K$27,2)</f>
        <v>0</v>
      </c>
      <c r="H88" s="37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4.54545E-005</v>
      </c>
      <c r="L88" s="59" t="n">
        <f aca="false">RANK(K88,K$11:K$112)</f>
        <v>84</v>
      </c>
      <c r="M88" s="63" t="str">
        <f aca="false">IF(O88&gt;0,"+","")</f>
        <v/>
      </c>
      <c r="N88" s="61" t="n">
        <f aca="true">VLOOKUP(OFFSET(N88,0,-2),Settings!$J$8:$K$27,2)</f>
        <v>0</v>
      </c>
      <c r="P88" s="37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4.54545E-005</v>
      </c>
      <c r="T88" s="64" t="n">
        <f aca="false">RANK(S88,S$11:S$112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7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4.54545E-005</v>
      </c>
      <c r="AB88" s="64" t="n">
        <f aca="false">RANK(AA88,AA$11:AA$112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7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4.54545E-005</v>
      </c>
      <c r="AJ88" s="64" t="n">
        <f aca="false">RANK(AI88,AI$11:AI$112)</f>
        <v>83</v>
      </c>
    </row>
    <row r="89" customFormat="false" ht="11.25" hidden="false" customHeight="false" outlineLevel="0" collapsed="false">
      <c r="A89" s="65" t="s">
        <v>125</v>
      </c>
      <c r="B89" s="57"/>
      <c r="C89" s="58" t="n">
        <v>25.9500449438</v>
      </c>
      <c r="D89" s="59" t="n">
        <v>19</v>
      </c>
      <c r="E89" s="60" t="str">
        <f aca="false">IF(G89&gt;0,"+","")</f>
        <v/>
      </c>
      <c r="F89" s="61" t="n">
        <f aca="true">VLOOKUP(OFFSET(F89,0,-2),Settings!$J$8:$K$27,2)</f>
        <v>0</v>
      </c>
      <c r="H89" s="37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25.9500449438</v>
      </c>
      <c r="L89" s="59" t="n">
        <f aca="false">RANK(K89,K$11:K$112)</f>
        <v>20</v>
      </c>
      <c r="M89" s="63" t="str">
        <f aca="false">IF(O89&gt;0,"+","")</f>
        <v>+</v>
      </c>
      <c r="N89" s="61" t="n">
        <f aca="true">VLOOKUP(OFFSET(N89,0,-2),Settings!$J$8:$K$27,2)</f>
        <v>0</v>
      </c>
      <c r="O89" s="24" t="n">
        <v>4</v>
      </c>
      <c r="P89" s="37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18</v>
      </c>
      <c r="R89" s="58" t="n">
        <f aca="false">Q89*T$7</f>
        <v>18</v>
      </c>
      <c r="S89" s="58" t="n">
        <f aca="true">R89+OFFSET(R89,0,-7)-'Details 2005-2007'!DF89</f>
        <v>43.9500449438</v>
      </c>
      <c r="T89" s="64" t="n">
        <f aca="false">RANK(S89,S$11:S$112)</f>
        <v>10</v>
      </c>
      <c r="U89" s="63" t="str">
        <f aca="false">IF(W89&gt;0,"+","")</f>
        <v>+</v>
      </c>
      <c r="V89" s="61" t="n">
        <f aca="true">VLOOKUP(OFFSET(V89,0,-2),Settings!$J$8:$K$27,2)</f>
        <v>0.05</v>
      </c>
      <c r="W89" s="24" t="n">
        <v>13</v>
      </c>
      <c r="X89" s="37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8</v>
      </c>
      <c r="Z89" s="58" t="n">
        <f aca="false">Y89*AB$7</f>
        <v>5.44</v>
      </c>
      <c r="AA89" s="58" t="n">
        <f aca="true">Z89+OFFSET(Z89,0,-7)</f>
        <v>49.3900449438</v>
      </c>
      <c r="AB89" s="64" t="n">
        <f aca="false">RANK(AA89,AA$11:AA$112)</f>
        <v>11</v>
      </c>
      <c r="AC89" s="63" t="str">
        <f aca="false">IF(AE89&gt;0,"+","")</f>
        <v>+</v>
      </c>
      <c r="AD89" s="61" t="n">
        <f aca="true">VLOOKUP(OFFSET(AD89,0,-2),Settings!$J$8:$K$27,2)</f>
        <v>0.05</v>
      </c>
      <c r="AE89" s="24" t="n">
        <v>5</v>
      </c>
      <c r="AF89" s="37" t="n">
        <v>1</v>
      </c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17</v>
      </c>
      <c r="AH89" s="58" t="n">
        <f aca="false">AG89*AJ$7</f>
        <v>17</v>
      </c>
      <c r="AI89" s="58" t="n">
        <f aca="true">AH89+OFFSET(AH89,0,-7)-'Details 2005-2007'!DN89-'Details 2005-2007'!ED89</f>
        <v>52.7900449438</v>
      </c>
      <c r="AJ89" s="64" t="n">
        <f aca="false">RANK(AI89,AI$11:AI$112)</f>
        <v>11</v>
      </c>
    </row>
    <row r="90" customFormat="false" ht="11.25" hidden="false" customHeight="false" outlineLevel="0" collapsed="false">
      <c r="A90" s="57" t="s">
        <v>126</v>
      </c>
      <c r="B90" s="57"/>
      <c r="C90" s="58" t="n">
        <v>7.5000444444</v>
      </c>
      <c r="D90" s="59" t="n">
        <v>37</v>
      </c>
      <c r="E90" s="60" t="str">
        <f aca="false">IF(G90&gt;0,"+","")</f>
        <v/>
      </c>
      <c r="F90" s="61" t="n">
        <f aca="true">VLOOKUP(OFFSET(F90,0,-2),Settings!$J$8:$K$27,2)</f>
        <v>0</v>
      </c>
      <c r="H90" s="37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7.5000444444</v>
      </c>
      <c r="L90" s="59" t="n">
        <f aca="false">RANK(K90,K$11:K$112)</f>
        <v>38</v>
      </c>
      <c r="M90" s="63" t="str">
        <f aca="false">IF(O90&gt;0,"+","")</f>
        <v/>
      </c>
      <c r="N90" s="61" t="n">
        <f aca="true">VLOOKUP(OFFSET(N90,0,-2),Settings!$J$8:$K$27,2)</f>
        <v>0</v>
      </c>
      <c r="P90" s="37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7.5000444444</v>
      </c>
      <c r="T90" s="64" t="n">
        <f aca="false">RANK(S90,S$11:S$112)</f>
        <v>37</v>
      </c>
      <c r="U90" s="63" t="str">
        <f aca="false">IF(W90&gt;0,"+","")</f>
        <v/>
      </c>
      <c r="V90" s="61" t="n">
        <f aca="true">VLOOKUP(OFFSET(V90,0,-2),Settings!$J$8:$K$27,2)</f>
        <v>0</v>
      </c>
      <c r="X90" s="37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7.5000444444</v>
      </c>
      <c r="AB90" s="64" t="n">
        <f aca="false">RANK(AA90,AA$11:AA$112)</f>
        <v>38</v>
      </c>
      <c r="AC90" s="63" t="str">
        <f aca="false">IF(AE90&gt;0,"+","")</f>
        <v/>
      </c>
      <c r="AD90" s="61" t="n">
        <f aca="true">VLOOKUP(OFFSET(AD90,0,-2),Settings!$J$8:$K$27,2)</f>
        <v>0</v>
      </c>
      <c r="AF90" s="37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4.44444000002875E-005</v>
      </c>
      <c r="AJ90" s="64" t="n">
        <f aca="false">RANK(AI90,AI$11:AI$112)</f>
        <v>84</v>
      </c>
    </row>
    <row r="91" customFormat="false" ht="11.25" hidden="false" customHeight="false" outlineLevel="0" collapsed="false">
      <c r="A91" s="57" t="s">
        <v>127</v>
      </c>
      <c r="B91" s="57"/>
      <c r="C91" s="58" t="n">
        <v>8.400043956</v>
      </c>
      <c r="D91" s="59" t="n">
        <v>34</v>
      </c>
      <c r="E91" s="60" t="str">
        <f aca="false">IF(G91&gt;0,"+","")</f>
        <v/>
      </c>
      <c r="F91" s="61" t="n">
        <f aca="true">VLOOKUP(OFFSET(F91,0,-2),Settings!$J$8:$K$27,2)</f>
        <v>0</v>
      </c>
      <c r="H91" s="37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8.400043956</v>
      </c>
      <c r="L91" s="59" t="n">
        <f aca="false">RANK(K91,K$11:K$112)</f>
        <v>34</v>
      </c>
      <c r="M91" s="63" t="str">
        <f aca="false">IF(O91&gt;0,"+","")</f>
        <v/>
      </c>
      <c r="N91" s="61" t="n">
        <f aca="true">VLOOKUP(OFFSET(N91,0,-2),Settings!$J$8:$K$27,2)</f>
        <v>0</v>
      </c>
      <c r="P91" s="37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5-2007'!DF91</f>
        <v>8.400043956</v>
      </c>
      <c r="T91" s="64" t="n">
        <f aca="false">RANK(S91,S$11:S$112)</f>
        <v>33</v>
      </c>
      <c r="U91" s="63" t="str">
        <f aca="false">IF(W91&gt;0,"+","")</f>
        <v/>
      </c>
      <c r="V91" s="61" t="n">
        <f aca="true">VLOOKUP(OFFSET(V91,0,-2),Settings!$J$8:$K$27,2)</f>
        <v>0</v>
      </c>
      <c r="X91" s="37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58" t="n">
        <f aca="false">Y91*AB$7</f>
        <v>0</v>
      </c>
      <c r="AA91" s="58" t="n">
        <f aca="true">Z91+OFFSET(Z91,0,-7)</f>
        <v>8.400043956</v>
      </c>
      <c r="AB91" s="64" t="n">
        <f aca="false">RANK(AA91,AA$11:AA$112)</f>
        <v>35</v>
      </c>
      <c r="AC91" s="63" t="str">
        <f aca="false">IF(AE91&gt;0,"+","")</f>
        <v/>
      </c>
      <c r="AD91" s="61" t="n">
        <f aca="true">VLOOKUP(OFFSET(AD91,0,-2),Settings!$J$8:$K$27,2)</f>
        <v>0</v>
      </c>
      <c r="AF91" s="37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58" t="n">
        <f aca="false">AG91*AJ$7</f>
        <v>0</v>
      </c>
      <c r="AI91" s="58" t="n">
        <f aca="true">AH91+OFFSET(AH91,0,-7)-'Details 2005-2007'!DN91-'Details 2005-2007'!ED91</f>
        <v>8.400043956</v>
      </c>
      <c r="AJ91" s="64" t="n">
        <f aca="false">RANK(AI91,AI$11:AI$112)</f>
        <v>33</v>
      </c>
    </row>
    <row r="92" customFormat="false" ht="11.25" hidden="false" customHeight="false" outlineLevel="0" collapsed="false">
      <c r="A92" s="57" t="s">
        <v>128</v>
      </c>
      <c r="B92" s="57"/>
      <c r="C92" s="58" t="n">
        <v>23.7500434783</v>
      </c>
      <c r="D92" s="59" t="n">
        <v>21</v>
      </c>
      <c r="E92" s="60" t="str">
        <f aca="false">IF(G92&gt;0,"+","")</f>
        <v/>
      </c>
      <c r="F92" s="61" t="n">
        <f aca="true">VLOOKUP(OFFSET(F92,0,-2),Settings!$J$8:$K$27,2)</f>
        <v>0</v>
      </c>
      <c r="H92" s="37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23.7500434783</v>
      </c>
      <c r="L92" s="59" t="n">
        <f aca="false">RANK(K92,K$11:K$112)</f>
        <v>22</v>
      </c>
      <c r="M92" s="63" t="str">
        <f aca="false">IF(O92&gt;0,"+","")</f>
        <v/>
      </c>
      <c r="N92" s="61" t="n">
        <f aca="true">VLOOKUP(OFFSET(N92,0,-2),Settings!$J$8:$K$27,2)</f>
        <v>0</v>
      </c>
      <c r="P92" s="37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23.7500434783</v>
      </c>
      <c r="T92" s="64" t="n">
        <f aca="false">RANK(S92,S$11:S$112)</f>
        <v>23</v>
      </c>
      <c r="U92" s="63" t="str">
        <f aca="false">IF(W92&gt;0,"+","")</f>
        <v>+</v>
      </c>
      <c r="V92" s="61" t="n">
        <f aca="true">VLOOKUP(OFFSET(V92,0,-2),Settings!$J$8:$K$27,2)</f>
        <v>0</v>
      </c>
      <c r="W92" s="24" t="n">
        <v>12</v>
      </c>
      <c r="X92" s="37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9</v>
      </c>
      <c r="Z92" s="58" t="n">
        <f aca="false">Y92*AB$7</f>
        <v>6.12</v>
      </c>
      <c r="AA92" s="58" t="n">
        <f aca="true">Z92+OFFSET(Z92,0,-7)</f>
        <v>29.8700434783</v>
      </c>
      <c r="AB92" s="64" t="n">
        <f aca="false">RANK(AA92,AA$11:AA$112)</f>
        <v>20</v>
      </c>
      <c r="AC92" s="63" t="str">
        <f aca="false">IF(AE92&gt;0,"+","")</f>
        <v/>
      </c>
      <c r="AD92" s="61" t="n">
        <f aca="true">VLOOKUP(OFFSET(AD92,0,-2),Settings!$J$8:$K$27,2)</f>
        <v>0</v>
      </c>
      <c r="AF92" s="37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9.2700434783</v>
      </c>
      <c r="AJ92" s="64" t="n">
        <f aca="false">RANK(AI92,AI$11:AI$112)</f>
        <v>27</v>
      </c>
    </row>
    <row r="93" customFormat="false" ht="11.25" hidden="false" customHeight="false" outlineLevel="0" collapsed="false">
      <c r="A93" s="57" t="s">
        <v>129</v>
      </c>
      <c r="B93" s="57"/>
      <c r="C93" s="58" t="n">
        <v>4.30108E-005</v>
      </c>
      <c r="D93" s="59" t="n">
        <v>83</v>
      </c>
      <c r="E93" s="60" t="str">
        <f aca="false">IF(G93&gt;0,"+","")</f>
        <v/>
      </c>
      <c r="F93" s="61" t="n">
        <f aca="true">VLOOKUP(OFFSET(F93,0,-2),Settings!$J$8:$K$27,2)</f>
        <v>0</v>
      </c>
      <c r="H93" s="37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4.30108E-005</v>
      </c>
      <c r="L93" s="59" t="n">
        <f aca="false">RANK(K93,K$11:K$112)</f>
        <v>85</v>
      </c>
      <c r="M93" s="63" t="str">
        <f aca="false">IF(O93&gt;0,"+","")</f>
        <v/>
      </c>
      <c r="N93" s="61" t="n">
        <f aca="true">VLOOKUP(OFFSET(N93,0,-2),Settings!$J$8:$K$27,2)</f>
        <v>0</v>
      </c>
      <c r="P93" s="37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4.30108E-005</v>
      </c>
      <c r="T93" s="64" t="n">
        <f aca="false">RANK(S93,S$11:S$112)</f>
        <v>85</v>
      </c>
      <c r="U93" s="63" t="str">
        <f aca="false">IF(W93&gt;0,"+","")</f>
        <v/>
      </c>
      <c r="V93" s="61" t="n">
        <f aca="true">VLOOKUP(OFFSET(V93,0,-2),Settings!$J$8:$K$27,2)</f>
        <v>0</v>
      </c>
      <c r="X93" s="37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4.30108E-005</v>
      </c>
      <c r="AB93" s="64" t="n">
        <f aca="false">RANK(AA93,AA$11:AA$112)</f>
        <v>8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7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4.30108E-005</v>
      </c>
      <c r="AJ93" s="64" t="n">
        <f aca="false">RANK(AI93,AI$11:AI$112)</f>
        <v>85</v>
      </c>
    </row>
    <row r="94" customFormat="false" ht="11.25" hidden="false" customHeight="false" outlineLevel="0" collapsed="false">
      <c r="A94" s="57" t="s">
        <v>130</v>
      </c>
      <c r="B94" s="57"/>
      <c r="C94" s="58" t="n">
        <v>8.5500425532</v>
      </c>
      <c r="D94" s="59" t="n">
        <v>31</v>
      </c>
      <c r="E94" s="60" t="str">
        <f aca="false">IF(G94&gt;0,"+","")</f>
        <v/>
      </c>
      <c r="F94" s="61" t="n">
        <f aca="true">VLOOKUP(OFFSET(F94,0,-2),Settings!$J$8:$K$27,2)</f>
        <v>0</v>
      </c>
      <c r="H94" s="37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8.5500425532</v>
      </c>
      <c r="L94" s="59" t="n">
        <f aca="false">RANK(K94,K$11:K$112)</f>
        <v>32</v>
      </c>
      <c r="M94" s="63" t="str">
        <f aca="false">IF(O94&gt;0,"+","")</f>
        <v/>
      </c>
      <c r="N94" s="61" t="n">
        <f aca="true">VLOOKUP(OFFSET(N94,0,-2),Settings!$J$8:$K$27,2)</f>
        <v>0</v>
      </c>
      <c r="P94" s="37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8.5500425532</v>
      </c>
      <c r="T94" s="64" t="n">
        <f aca="false">RANK(S94,S$11:S$112)</f>
        <v>31</v>
      </c>
      <c r="U94" s="63" t="str">
        <f aca="false">IF(W94&gt;0,"+","")</f>
        <v/>
      </c>
      <c r="V94" s="61" t="n">
        <f aca="true">VLOOKUP(OFFSET(V94,0,-2),Settings!$J$8:$K$27,2)</f>
        <v>0</v>
      </c>
      <c r="X94" s="37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</f>
        <v>8.5500425532</v>
      </c>
      <c r="AB94" s="64" t="n">
        <f aca="false">RANK(AA94,AA$11:AA$112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7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8.5500425532</v>
      </c>
      <c r="AJ94" s="64" t="n">
        <f aca="false">RANK(AI94,AI$11:AI$112)</f>
        <v>31</v>
      </c>
    </row>
    <row r="95" customFormat="false" ht="11.25" hidden="false" customHeight="false" outlineLevel="0" collapsed="false">
      <c r="A95" s="57" t="s">
        <v>131</v>
      </c>
      <c r="B95" s="57"/>
      <c r="C95" s="58" t="n">
        <v>4.21053E-005</v>
      </c>
      <c r="D95" s="59" t="n">
        <v>84</v>
      </c>
      <c r="E95" s="60" t="str">
        <f aca="false">IF(G95&gt;0,"+","")</f>
        <v/>
      </c>
      <c r="F95" s="61" t="n">
        <f aca="true">VLOOKUP(OFFSET(F95,0,-2),Settings!$J$8:$K$27,2)</f>
        <v>0</v>
      </c>
      <c r="H95" s="37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4.21053E-005</v>
      </c>
      <c r="L95" s="59" t="n">
        <f aca="false">RANK(K95,K$11:K$112)</f>
        <v>86</v>
      </c>
      <c r="M95" s="63" t="str">
        <f aca="false">IF(O95&gt;0,"+","")</f>
        <v/>
      </c>
      <c r="N95" s="61" t="n">
        <f aca="true">VLOOKUP(OFFSET(N95,0,-2),Settings!$J$8:$K$27,2)</f>
        <v>0</v>
      </c>
      <c r="P95" s="37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4.21053E-005</v>
      </c>
      <c r="T95" s="64" t="n">
        <f aca="false">RANK(S95,S$11:S$112)</f>
        <v>86</v>
      </c>
      <c r="U95" s="63" t="str">
        <f aca="false">IF(W95&gt;0,"+","")</f>
        <v/>
      </c>
      <c r="V95" s="61" t="n">
        <f aca="true">VLOOKUP(OFFSET(V95,0,-2),Settings!$J$8:$K$27,2)</f>
        <v>0</v>
      </c>
      <c r="X95" s="37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4.21053E-005</v>
      </c>
      <c r="AB95" s="64" t="n">
        <f aca="false">RANK(AA95,AA$11:AA$112)</f>
        <v>86</v>
      </c>
      <c r="AC95" s="63" t="str">
        <f aca="false">IF(AE95&gt;0,"+","")</f>
        <v/>
      </c>
      <c r="AD95" s="61" t="n">
        <f aca="true">VLOOKUP(OFFSET(AD95,0,-2),Settings!$J$8:$K$27,2)</f>
        <v>0</v>
      </c>
      <c r="AF95" s="37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4.21053E-005</v>
      </c>
      <c r="AJ95" s="64" t="n">
        <f aca="false">RANK(AI95,AI$11:AI$112)</f>
        <v>86</v>
      </c>
    </row>
    <row r="96" customFormat="false" ht="11.25" hidden="false" customHeight="false" outlineLevel="0" collapsed="false">
      <c r="A96" s="23" t="s">
        <v>132</v>
      </c>
      <c r="B96" s="57"/>
      <c r="C96" s="58" t="n">
        <v>4.16667E-005</v>
      </c>
      <c r="D96" s="59" t="n">
        <v>85</v>
      </c>
      <c r="E96" s="60" t="str">
        <f aca="false">IF(G96&gt;0,"+","")</f>
        <v/>
      </c>
      <c r="F96" s="61" t="n">
        <f aca="true">VLOOKUP(OFFSET(F96,0,-2),Settings!$J$8:$K$27,2)</f>
        <v>0</v>
      </c>
      <c r="H96" s="37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4.16667E-005</v>
      </c>
      <c r="L96" s="59" t="n">
        <f aca="false">RANK(K96,K$11:K$112)</f>
        <v>87</v>
      </c>
      <c r="M96" s="63" t="str">
        <f aca="false">IF(O96&gt;0,"+","")</f>
        <v/>
      </c>
      <c r="N96" s="61" t="n">
        <f aca="true">VLOOKUP(OFFSET(N96,0,-2),Settings!$J$8:$K$27,2)</f>
        <v>0</v>
      </c>
      <c r="P96" s="37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4.16667E-005</v>
      </c>
      <c r="T96" s="64" t="n">
        <f aca="false">RANK(S96,S$11:S$112)</f>
        <v>87</v>
      </c>
      <c r="U96" s="63" t="str">
        <f aca="false">IF(W96&gt;0,"+","")</f>
        <v/>
      </c>
      <c r="V96" s="61" t="n">
        <f aca="true">VLOOKUP(OFFSET(V96,0,-2),Settings!$J$8:$K$27,2)</f>
        <v>0</v>
      </c>
      <c r="X96" s="37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4.16667E-005</v>
      </c>
      <c r="AB96" s="64" t="n">
        <f aca="false">RANK(AA96,AA$11:AA$112)</f>
        <v>8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7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4.16667E-005</v>
      </c>
      <c r="AJ96" s="64" t="n">
        <f aca="false">RANK(AI96,AI$11:AI$112)</f>
        <v>87</v>
      </c>
    </row>
    <row r="97" customFormat="false" ht="11.25" hidden="false" customHeight="false" outlineLevel="0" collapsed="false">
      <c r="A97" s="57" t="s">
        <v>133</v>
      </c>
      <c r="B97" s="57"/>
      <c r="C97" s="58" t="n">
        <v>1.4000412371</v>
      </c>
      <c r="D97" s="59" t="n">
        <v>51</v>
      </c>
      <c r="E97" s="60" t="str">
        <f aca="false">IF(G97&gt;0,"+","")</f>
        <v/>
      </c>
      <c r="F97" s="61" t="n">
        <f aca="true">VLOOKUP(OFFSET(F97,0,-2),Settings!$J$8:$K$27,2)</f>
        <v>0</v>
      </c>
      <c r="H97" s="37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4000412371</v>
      </c>
      <c r="L97" s="59" t="n">
        <f aca="false">RANK(K97,K$11:K$112)</f>
        <v>52</v>
      </c>
      <c r="M97" s="63" t="str">
        <f aca="false">IF(O97&gt;0,"+","")</f>
        <v/>
      </c>
      <c r="N97" s="61" t="n">
        <f aca="true">VLOOKUP(OFFSET(N97,0,-2),Settings!$J$8:$K$27,2)</f>
        <v>0</v>
      </c>
      <c r="P97" s="37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4000412371</v>
      </c>
      <c r="T97" s="64" t="n">
        <f aca="false">RANK(S97,S$11:S$112)</f>
        <v>51</v>
      </c>
      <c r="U97" s="63" t="str">
        <f aca="false">IF(W97&gt;0,"+","")</f>
        <v/>
      </c>
      <c r="V97" s="61" t="n">
        <f aca="true">VLOOKUP(OFFSET(V97,0,-2),Settings!$J$8:$K$27,2)</f>
        <v>0</v>
      </c>
      <c r="X97" s="37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4000412371</v>
      </c>
      <c r="AB97" s="64" t="n">
        <f aca="false">RANK(AA97,AA$11:AA$112)</f>
        <v>51</v>
      </c>
      <c r="AC97" s="63" t="str">
        <f aca="false">IF(AE97&gt;0,"+","")</f>
        <v/>
      </c>
      <c r="AD97" s="61" t="n">
        <f aca="true">VLOOKUP(OFFSET(AD97,0,-2),Settings!$J$8:$K$27,2)</f>
        <v>0</v>
      </c>
      <c r="AF97" s="37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4000412371</v>
      </c>
      <c r="AJ97" s="64" t="n">
        <f aca="false">RANK(AI97,AI$11:AI$112)</f>
        <v>48</v>
      </c>
    </row>
    <row r="98" customFormat="false" ht="11.25" hidden="false" customHeight="false" outlineLevel="0" collapsed="false">
      <c r="A98" s="57" t="s">
        <v>134</v>
      </c>
      <c r="B98" s="57"/>
      <c r="C98" s="58" t="n">
        <v>4.08163E-005</v>
      </c>
      <c r="D98" s="59" t="n">
        <v>86</v>
      </c>
      <c r="E98" s="60" t="str">
        <f aca="false">IF(G98&gt;0,"+","")</f>
        <v/>
      </c>
      <c r="F98" s="61" t="n">
        <f aca="true">VLOOKUP(OFFSET(F98,0,-2),Settings!$J$8:$K$27,2)</f>
        <v>0</v>
      </c>
      <c r="H98" s="37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4.08163E-005</v>
      </c>
      <c r="L98" s="59" t="n">
        <f aca="false">RANK(K98,K$11:K$112)</f>
        <v>88</v>
      </c>
      <c r="M98" s="63" t="str">
        <f aca="false">IF(O98&gt;0,"+","")</f>
        <v/>
      </c>
      <c r="N98" s="61" t="n">
        <f aca="true">VLOOKUP(OFFSET(N98,0,-2),Settings!$J$8:$K$27,2)</f>
        <v>0</v>
      </c>
      <c r="P98" s="37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4.08163E-005</v>
      </c>
      <c r="T98" s="64" t="n">
        <f aca="false">RANK(S98,S$11:S$112)</f>
        <v>88</v>
      </c>
      <c r="U98" s="63" t="str">
        <f aca="false">IF(W98&gt;0,"+","")</f>
        <v/>
      </c>
      <c r="V98" s="61" t="n">
        <f aca="true">VLOOKUP(OFFSET(V98,0,-2),Settings!$J$8:$K$27,2)</f>
        <v>0</v>
      </c>
      <c r="X98" s="37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4.08163E-005</v>
      </c>
      <c r="AB98" s="64" t="n">
        <f aca="false">RANK(AA98,AA$11:AA$112)</f>
        <v>88</v>
      </c>
      <c r="AC98" s="63" t="str">
        <f aca="false">IF(AE98&gt;0,"+","")</f>
        <v/>
      </c>
      <c r="AD98" s="61" t="n">
        <f aca="true">VLOOKUP(OFFSET(AD98,0,-2),Settings!$J$8:$K$27,2)</f>
        <v>0</v>
      </c>
      <c r="AF98" s="37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4.08163E-005</v>
      </c>
      <c r="AJ98" s="64" t="n">
        <f aca="false">RANK(AI98,AI$11:AI$112)</f>
        <v>88</v>
      </c>
    </row>
    <row r="99" customFormat="false" ht="11.25" hidden="false" customHeight="false" outlineLevel="0" collapsed="false">
      <c r="A99" s="57" t="s">
        <v>135</v>
      </c>
      <c r="B99" s="57"/>
      <c r="C99" s="58" t="n">
        <v>4.0404E-005</v>
      </c>
      <c r="D99" s="59" t="n">
        <v>87</v>
      </c>
      <c r="E99" s="60" t="str">
        <f aca="false">IF(G99&gt;0,"+","")</f>
        <v/>
      </c>
      <c r="F99" s="61" t="n">
        <f aca="true">VLOOKUP(OFFSET(F99,0,-2),Settings!$J$8:$K$27,2)</f>
        <v>0</v>
      </c>
      <c r="H99" s="37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4.0404E-005</v>
      </c>
      <c r="L99" s="59" t="n">
        <f aca="false">RANK(K99,K$11:K$112)</f>
        <v>89</v>
      </c>
      <c r="M99" s="63" t="str">
        <f aca="false">IF(O99&gt;0,"+","")</f>
        <v/>
      </c>
      <c r="N99" s="61" t="n">
        <f aca="true">VLOOKUP(OFFSET(N99,0,-2),Settings!$J$8:$K$27,2)</f>
        <v>0</v>
      </c>
      <c r="P99" s="37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4.0404E-005</v>
      </c>
      <c r="T99" s="64" t="n">
        <f aca="false">RANK(S99,S$11:S$112)</f>
        <v>89</v>
      </c>
      <c r="U99" s="63" t="str">
        <f aca="false">IF(W99&gt;0,"+","")</f>
        <v/>
      </c>
      <c r="V99" s="61" t="n">
        <f aca="true">VLOOKUP(OFFSET(V99,0,-2),Settings!$J$8:$K$27,2)</f>
        <v>0</v>
      </c>
      <c r="X99" s="37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4.0404E-005</v>
      </c>
      <c r="AB99" s="64" t="n">
        <f aca="false">RANK(AA99,AA$11:AA$112)</f>
        <v>89</v>
      </c>
      <c r="AC99" s="63" t="str">
        <f aca="false">IF(AE99&gt;0,"+","")</f>
        <v/>
      </c>
      <c r="AD99" s="61" t="n">
        <f aca="true">VLOOKUP(OFFSET(AD99,0,-2),Settings!$J$8:$K$27,2)</f>
        <v>0</v>
      </c>
      <c r="AF99" s="37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4.0404E-005</v>
      </c>
      <c r="AJ99" s="64" t="n">
        <f aca="false">RANK(AI99,AI$11:AI$112)</f>
        <v>89</v>
      </c>
    </row>
    <row r="100" customFormat="false" ht="11.25" hidden="false" customHeight="false" outlineLevel="0" collapsed="false">
      <c r="A100" s="57"/>
      <c r="B100" s="57"/>
      <c r="C100" s="58" t="n">
        <v>4E-005</v>
      </c>
      <c r="D100" s="59" t="n">
        <v>88</v>
      </c>
      <c r="E100" s="60" t="str">
        <f aca="false">IF(G100&gt;0,"+","")</f>
        <v/>
      </c>
      <c r="F100" s="61" t="n">
        <f aca="true">VLOOKUP(OFFSET(F100,0,-2),Settings!$J$8:$K$27,2)</f>
        <v>0</v>
      </c>
      <c r="H100" s="37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4E-005</v>
      </c>
      <c r="L100" s="59" t="n">
        <f aca="false">RANK(K100,K$11:K$112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7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4E-005</v>
      </c>
      <c r="T100" s="64" t="n">
        <f aca="false">RANK(S100,S$11:S$112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7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4E-005</v>
      </c>
      <c r="AB100" s="64" t="n">
        <f aca="false">RANK(AA100,AA$11:AA$112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7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4E-005</v>
      </c>
      <c r="AJ100" s="64" t="n">
        <f aca="false">RANK(AI100,AI$11:AI$112)</f>
        <v>90</v>
      </c>
    </row>
    <row r="101" customFormat="false" ht="11.25" hidden="false" customHeight="false" outlineLevel="0" collapsed="false">
      <c r="A101" s="57"/>
      <c r="B101" s="57"/>
      <c r="C101" s="58" t="n">
        <v>3.9604E-005</v>
      </c>
      <c r="D101" s="59" t="n">
        <v>89</v>
      </c>
      <c r="E101" s="60" t="str">
        <f aca="false">IF(G101&gt;0,"+","")</f>
        <v/>
      </c>
      <c r="F101" s="61" t="n">
        <f aca="true">VLOOKUP(OFFSET(F101,0,-2),Settings!$J$8:$K$27,2)</f>
        <v>0</v>
      </c>
      <c r="H101" s="37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3.9604E-005</v>
      </c>
      <c r="L101" s="59" t="n">
        <f aca="false">RANK(K101,K$11:K$112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7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3.9604E-005</v>
      </c>
      <c r="T101" s="64" t="n">
        <f aca="false">RANK(S101,S$11:S$112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7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3.9604E-005</v>
      </c>
      <c r="AB101" s="64" t="n">
        <f aca="false">RANK(AA101,AA$11:AA$112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7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3.9604E-005</v>
      </c>
      <c r="AJ101" s="64" t="n">
        <f aca="false">RANK(AI101,AI$11:AI$112)</f>
        <v>91</v>
      </c>
    </row>
    <row r="102" customFormat="false" ht="11.25" hidden="false" customHeight="false" outlineLevel="0" collapsed="false">
      <c r="A102" s="57"/>
      <c r="B102" s="57"/>
      <c r="C102" s="58" t="n">
        <v>3.92157E-005</v>
      </c>
      <c r="D102" s="59" t="n">
        <v>90</v>
      </c>
      <c r="E102" s="60" t="str">
        <f aca="false">IF(G102&gt;0,"+","")</f>
        <v/>
      </c>
      <c r="F102" s="61" t="n">
        <f aca="true">VLOOKUP(OFFSET(F102,0,-2),Settings!$J$8:$K$27,2)</f>
        <v>0</v>
      </c>
      <c r="H102" s="37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3.92157E-005</v>
      </c>
      <c r="L102" s="59" t="n">
        <f aca="false">RANK(K102,K$11:K$112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7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3.92157E-005</v>
      </c>
      <c r="T102" s="64" t="n">
        <f aca="false">RANK(S102,S$11:S$112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7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3.92157E-005</v>
      </c>
      <c r="AB102" s="64" t="n">
        <f aca="false">RANK(AA102,AA$11:AA$112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7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3.92157E-005</v>
      </c>
      <c r="AJ102" s="64" t="n">
        <f aca="false">RANK(AI102,AI$11:AI$112)</f>
        <v>92</v>
      </c>
    </row>
    <row r="103" customFormat="false" ht="11.25" hidden="false" customHeight="false" outlineLevel="0" collapsed="false">
      <c r="A103" s="57"/>
      <c r="B103" s="57"/>
      <c r="C103" s="58" t="n">
        <v>3.8835E-005</v>
      </c>
      <c r="D103" s="59" t="n">
        <v>91</v>
      </c>
      <c r="E103" s="60" t="str">
        <f aca="false">IF(G103&gt;0,"+","")</f>
        <v/>
      </c>
      <c r="F103" s="61" t="n">
        <f aca="true">VLOOKUP(OFFSET(F103,0,-2),Settings!$J$8:$K$27,2)</f>
        <v>0</v>
      </c>
      <c r="H103" s="37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3.8835E-005</v>
      </c>
      <c r="L103" s="59" t="n">
        <f aca="false">RANK(K103,K$11:K$112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7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3.8835E-005</v>
      </c>
      <c r="T103" s="64" t="n">
        <f aca="false">RANK(S103,S$11:S$112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7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3.8835E-005</v>
      </c>
      <c r="AB103" s="64" t="n">
        <f aca="false">RANK(AA103,AA$11:AA$112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7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3.8835E-005</v>
      </c>
      <c r="AJ103" s="64" t="n">
        <f aca="false">RANK(AI103,AI$11:AI$112)</f>
        <v>93</v>
      </c>
    </row>
    <row r="104" customFormat="false" ht="11.25" hidden="false" customHeight="false" outlineLevel="0" collapsed="false">
      <c r="A104" s="57"/>
      <c r="B104" s="57"/>
      <c r="C104" s="58" t="n">
        <v>3.84615E-005</v>
      </c>
      <c r="D104" s="59" t="n">
        <v>92</v>
      </c>
      <c r="E104" s="60" t="str">
        <f aca="false">IF(G104&gt;0,"+","")</f>
        <v/>
      </c>
      <c r="F104" s="61" t="n">
        <f aca="true">VLOOKUP(OFFSET(F104,0,-2),Settings!$J$8:$K$27,2)</f>
        <v>0</v>
      </c>
      <c r="H104" s="37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3.84615E-005</v>
      </c>
      <c r="L104" s="59" t="n">
        <f aca="false">RANK(K104,K$11:K$112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7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3.84615E-005</v>
      </c>
      <c r="T104" s="64" t="n">
        <f aca="false">RANK(S104,S$11:S$112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7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3.84615E-005</v>
      </c>
      <c r="AB104" s="64" t="n">
        <f aca="false">RANK(AA104,AA$11:AA$112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7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3.84615E-005</v>
      </c>
      <c r="AJ104" s="64" t="n">
        <f aca="false">RANK(AI104,AI$11:AI$112)</f>
        <v>94</v>
      </c>
    </row>
    <row r="105" customFormat="false" ht="11.25" hidden="false" customHeight="false" outlineLevel="0" collapsed="false">
      <c r="A105" s="57"/>
      <c r="B105" s="57"/>
      <c r="C105" s="58" t="n">
        <v>3.80952E-005</v>
      </c>
      <c r="D105" s="59" t="n">
        <v>93</v>
      </c>
      <c r="E105" s="60" t="str">
        <f aca="false">IF(G105&gt;0,"+","")</f>
        <v/>
      </c>
      <c r="F105" s="61" t="n">
        <f aca="true">VLOOKUP(OFFSET(F105,0,-2),Settings!$J$8:$K$27,2)</f>
        <v>0</v>
      </c>
      <c r="H105" s="37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3.80952E-005</v>
      </c>
      <c r="L105" s="59" t="n">
        <f aca="false">RANK(K105,K$11:K$112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7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3.80952E-005</v>
      </c>
      <c r="T105" s="64" t="n">
        <f aca="false">RANK(S105,S$11:S$112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7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3.80952E-005</v>
      </c>
      <c r="AB105" s="64" t="n">
        <f aca="false">RANK(AA105,AA$11:AA$112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7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3.80952E-005</v>
      </c>
      <c r="AJ105" s="64" t="n">
        <f aca="false">RANK(AI105,AI$11:AI$112)</f>
        <v>95</v>
      </c>
    </row>
    <row r="106" customFormat="false" ht="11.25" hidden="false" customHeight="false" outlineLevel="0" collapsed="false">
      <c r="A106" s="57"/>
      <c r="B106" s="57"/>
      <c r="C106" s="58" t="n">
        <v>3.77358E-005</v>
      </c>
      <c r="D106" s="59" t="n">
        <v>94</v>
      </c>
      <c r="E106" s="60" t="str">
        <f aca="false">IF(G106&gt;0,"+","")</f>
        <v/>
      </c>
      <c r="F106" s="61" t="n">
        <f aca="true">VLOOKUP(OFFSET(F106,0,-2),Settings!$J$8:$K$27,2)</f>
        <v>0</v>
      </c>
      <c r="H106" s="37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3.77358E-005</v>
      </c>
      <c r="L106" s="59" t="n">
        <f aca="false">RANK(K106,K$11:K$112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7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3.77358E-005</v>
      </c>
      <c r="T106" s="64" t="n">
        <f aca="false">RANK(S106,S$11:S$112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7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3.77358E-005</v>
      </c>
      <c r="AB106" s="64" t="n">
        <f aca="false">RANK(AA106,AA$11:AA$112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7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3.77358E-005</v>
      </c>
      <c r="AJ106" s="64" t="n">
        <f aca="false">RANK(AI106,AI$11:AI$112)</f>
        <v>96</v>
      </c>
    </row>
    <row r="107" customFormat="false" ht="11.25" hidden="false" customHeight="false" outlineLevel="0" collapsed="false">
      <c r="A107" s="57"/>
      <c r="B107" s="57"/>
      <c r="C107" s="58" t="n">
        <v>3.73832E-005</v>
      </c>
      <c r="D107" s="59" t="n">
        <v>95</v>
      </c>
      <c r="E107" s="60" t="str">
        <f aca="false">IF(G107&gt;0,"+","")</f>
        <v/>
      </c>
      <c r="F107" s="61" t="n">
        <f aca="true">VLOOKUP(OFFSET(F107,0,-2),Settings!$J$8:$K$27,2)</f>
        <v>0</v>
      </c>
      <c r="H107" s="37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3.73832E-005</v>
      </c>
      <c r="L107" s="59" t="n">
        <f aca="false">RANK(K107,K$11:K$112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7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3.73832E-005</v>
      </c>
      <c r="T107" s="64" t="n">
        <f aca="false">RANK(S107,S$11:S$112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7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3.73832E-005</v>
      </c>
      <c r="AB107" s="64" t="n">
        <f aca="false">RANK(AA107,AA$11:AA$112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7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3.73832E-005</v>
      </c>
      <c r="AJ107" s="64" t="n">
        <f aca="false">RANK(AI107,AI$11:AI$112)</f>
        <v>97</v>
      </c>
    </row>
    <row r="108" customFormat="false" ht="11.25" hidden="false" customHeight="false" outlineLevel="0" collapsed="false">
      <c r="A108" s="57"/>
      <c r="B108" s="57"/>
      <c r="C108" s="58" t="n">
        <v>3.7037E-005</v>
      </c>
      <c r="D108" s="59" t="n">
        <v>96</v>
      </c>
      <c r="E108" s="60" t="str">
        <f aca="false">IF(G108&gt;0,"+","")</f>
        <v/>
      </c>
      <c r="F108" s="61" t="n">
        <f aca="true">VLOOKUP(OFFSET(F108,0,-2),Settings!$J$8:$K$27,2)</f>
        <v>0</v>
      </c>
      <c r="H108" s="37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3.7037E-005</v>
      </c>
      <c r="L108" s="59" t="n">
        <f aca="false">RANK(K108,K$11:K$112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7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3.7037E-005</v>
      </c>
      <c r="T108" s="64" t="n">
        <f aca="false">RANK(S108,S$11:S$112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7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3.7037E-005</v>
      </c>
      <c r="AB108" s="64" t="n">
        <f aca="false">RANK(AA108,AA$11:AA$112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7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3.7037E-005</v>
      </c>
      <c r="AJ108" s="64" t="n">
        <f aca="false">RANK(AI108,AI$11:AI$112)</f>
        <v>98</v>
      </c>
    </row>
    <row r="109" customFormat="false" ht="11.25" hidden="false" customHeight="false" outlineLevel="0" collapsed="false">
      <c r="A109" s="57"/>
      <c r="B109" s="57"/>
      <c r="C109" s="58" t="n">
        <v>3.66972E-005</v>
      </c>
      <c r="D109" s="59" t="n">
        <v>97</v>
      </c>
      <c r="E109" s="60" t="str">
        <f aca="false">IF(G109&gt;0,"+","")</f>
        <v/>
      </c>
      <c r="F109" s="61" t="n">
        <f aca="true">VLOOKUP(OFFSET(F109,0,-2),Settings!$J$8:$K$27,2)</f>
        <v>0</v>
      </c>
      <c r="H109" s="37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3.66972E-005</v>
      </c>
      <c r="L109" s="59" t="n">
        <f aca="false">RANK(K109,K$11:K$112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7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3.66972E-005</v>
      </c>
      <c r="T109" s="64" t="n">
        <f aca="false">RANK(S109,S$11:S$112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7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3.66972E-005</v>
      </c>
      <c r="AB109" s="64" t="n">
        <f aca="false">RANK(AA109,AA$11:AA$112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7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3.66972E-005</v>
      </c>
      <c r="AJ109" s="64" t="n">
        <f aca="false">RANK(AI109,AI$11:AI$112)</f>
        <v>99</v>
      </c>
    </row>
    <row r="110" customFormat="false" ht="11.25" hidden="false" customHeight="false" outlineLevel="0" collapsed="false">
      <c r="A110" s="57"/>
      <c r="B110" s="57"/>
      <c r="C110" s="58" t="n">
        <v>3.63636E-005</v>
      </c>
      <c r="D110" s="59" t="n">
        <v>98</v>
      </c>
      <c r="E110" s="60" t="str">
        <f aca="false">IF(G110&gt;0,"+","")</f>
        <v/>
      </c>
      <c r="F110" s="61" t="n">
        <f aca="true">VLOOKUP(OFFSET(F110,0,-2),Settings!$J$8:$K$27,2)</f>
        <v>0</v>
      </c>
      <c r="H110" s="37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3.63636E-005</v>
      </c>
      <c r="L110" s="59" t="n">
        <f aca="false">RANK(K110,K$11:K$112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7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3.63636E-005</v>
      </c>
      <c r="T110" s="64" t="n">
        <f aca="false">RANK(S110,S$11:S$112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7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3.63636E-005</v>
      </c>
      <c r="AB110" s="64" t="n">
        <f aca="false">RANK(AA110,AA$11:AA$112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7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3.63636E-005</v>
      </c>
      <c r="AJ110" s="64" t="n">
        <f aca="false">RANK(AI110,AI$11:AI$112)</f>
        <v>100</v>
      </c>
    </row>
    <row r="111" customFormat="false" ht="11.25" hidden="false" customHeight="false" outlineLevel="0" collapsed="false">
      <c r="A111" s="57"/>
      <c r="B111" s="57"/>
      <c r="C111" s="58" t="n">
        <v>3.6036E-005</v>
      </c>
      <c r="D111" s="59" t="n">
        <v>99</v>
      </c>
      <c r="E111" s="60" t="str">
        <f aca="false">IF(G111&gt;0,"+","")</f>
        <v/>
      </c>
      <c r="F111" s="61" t="n">
        <f aca="true">VLOOKUP(OFFSET(F111,0,-2),Settings!$J$8:$K$27,2)</f>
        <v>0</v>
      </c>
      <c r="H111" s="37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3.6036E-005</v>
      </c>
      <c r="L111" s="59" t="n">
        <f aca="false">RANK(K111,K$11:K$112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7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3.6036E-005</v>
      </c>
      <c r="T111" s="64" t="n">
        <f aca="false">RANK(S111,S$11:S$112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7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3.6036E-005</v>
      </c>
      <c r="AB111" s="64" t="n">
        <f aca="false">RANK(AA111,AA$11:AA$112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7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3.6036E-005</v>
      </c>
      <c r="AJ111" s="64" t="n">
        <f aca="false">RANK(AI111,AI$11:AI$112)</f>
        <v>101</v>
      </c>
    </row>
    <row r="112" customFormat="false" ht="11.25" hidden="false" customHeight="false" outlineLevel="0" collapsed="false">
      <c r="A112" s="57"/>
      <c r="B112" s="57"/>
      <c r="C112" s="58" t="n">
        <v>3.57143E-005</v>
      </c>
      <c r="D112" s="59" t="n">
        <v>100</v>
      </c>
      <c r="E112" s="60" t="str">
        <f aca="false">IF(G112&gt;0,"+","")</f>
        <v/>
      </c>
      <c r="F112" s="61" t="n">
        <f aca="true">VLOOKUP(OFFSET(F112,0,-2),Settings!$J$8:$K$27,2)</f>
        <v>0</v>
      </c>
      <c r="H112" s="37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3.57143E-005</v>
      </c>
      <c r="L112" s="59" t="n">
        <f aca="false">RANK(K112,K$11:K$112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7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3.57143E-005</v>
      </c>
      <c r="T112" s="64" t="n">
        <f aca="false">RANK(S112,S$11:S$112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7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3.57143E-005</v>
      </c>
      <c r="AB112" s="64" t="n">
        <f aca="false">RANK(AA112,AA$11:AA$112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7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3.57143E-005</v>
      </c>
      <c r="AJ112" s="64" t="n">
        <f aca="false">RANK(AI112,AI$11:AI$112)</f>
        <v>102</v>
      </c>
    </row>
    <row r="113" customFormat="false" ht="11.25" hidden="false" customHeight="false" outlineLevel="0" collapsed="false">
      <c r="C113" s="67"/>
      <c r="G113" s="37"/>
      <c r="H113" s="37"/>
      <c r="I113" s="37"/>
      <c r="J113" s="67"/>
      <c r="K113" s="67"/>
      <c r="O113" s="37"/>
      <c r="P113" s="37"/>
      <c r="Q113" s="37"/>
      <c r="R113" s="67"/>
      <c r="S113" s="67"/>
      <c r="W113" s="37"/>
      <c r="X113" s="37"/>
      <c r="Y113" s="37"/>
      <c r="Z113" s="67"/>
      <c r="AA113" s="67"/>
      <c r="AE113" s="37"/>
      <c r="AF113" s="37"/>
      <c r="AG113" s="37"/>
      <c r="AH113" s="67"/>
      <c r="AI113" s="67"/>
    </row>
    <row r="114" customFormat="false" ht="11.25" hidden="false" customHeight="false" outlineLevel="0" collapsed="false">
      <c r="C114" s="67"/>
      <c r="G114" s="37"/>
      <c r="H114" s="37"/>
      <c r="I114" s="37"/>
      <c r="J114" s="67"/>
      <c r="K114" s="67"/>
      <c r="O114" s="37"/>
      <c r="P114" s="37"/>
      <c r="Q114" s="37"/>
      <c r="R114" s="67"/>
      <c r="S114" s="67"/>
      <c r="W114" s="37"/>
      <c r="X114" s="37"/>
      <c r="Y114" s="37"/>
      <c r="Z114" s="67"/>
      <c r="AA114" s="67"/>
      <c r="AE114" s="37"/>
      <c r="AF114" s="37"/>
      <c r="AG114" s="37"/>
      <c r="AH114" s="67"/>
      <c r="AI114" s="67"/>
    </row>
    <row r="115" customFormat="false" ht="11.25" hidden="false" customHeight="false" outlineLevel="0" collapsed="false">
      <c r="C115" s="67"/>
      <c r="G115" s="37"/>
      <c r="H115" s="37"/>
      <c r="I115" s="37"/>
      <c r="J115" s="67"/>
      <c r="K115" s="67"/>
      <c r="O115" s="37"/>
      <c r="P115" s="37"/>
      <c r="Q115" s="37"/>
      <c r="R115" s="67"/>
      <c r="S115" s="67"/>
      <c r="W115" s="37"/>
      <c r="X115" s="37"/>
      <c r="Y115" s="37"/>
      <c r="Z115" s="67"/>
      <c r="AA115" s="67"/>
      <c r="AE115" s="37"/>
      <c r="AF115" s="37"/>
      <c r="AG115" s="37"/>
      <c r="AH115" s="67"/>
      <c r="AI115" s="67"/>
    </row>
    <row r="116" customFormat="false" ht="11.25" hidden="false" customHeight="false" outlineLevel="0" collapsed="false">
      <c r="C116" s="67"/>
      <c r="G116" s="37"/>
      <c r="H116" s="37"/>
      <c r="I116" s="37"/>
      <c r="J116" s="67"/>
      <c r="K116" s="67"/>
      <c r="O116" s="37"/>
      <c r="P116" s="37"/>
      <c r="Q116" s="37"/>
      <c r="R116" s="67"/>
      <c r="S116" s="67"/>
      <c r="W116" s="37"/>
      <c r="X116" s="37"/>
      <c r="Y116" s="37"/>
      <c r="Z116" s="67"/>
      <c r="AA116" s="67"/>
      <c r="AE116" s="37"/>
      <c r="AF116" s="37"/>
      <c r="AG116" s="37"/>
      <c r="AH116" s="67"/>
      <c r="AI116" s="67"/>
    </row>
    <row r="117" customFormat="false" ht="11.25" hidden="false" customHeight="false" outlineLevel="0" collapsed="false">
      <c r="C117" s="67"/>
      <c r="G117" s="37"/>
      <c r="H117" s="37"/>
      <c r="I117" s="37"/>
      <c r="J117" s="67"/>
      <c r="K117" s="67"/>
      <c r="O117" s="37"/>
      <c r="P117" s="37"/>
      <c r="Q117" s="37"/>
      <c r="R117" s="67"/>
      <c r="S117" s="67"/>
      <c r="W117" s="37"/>
      <c r="X117" s="37"/>
      <c r="Y117" s="37"/>
      <c r="Z117" s="67"/>
      <c r="AA117" s="67"/>
      <c r="AE117" s="37"/>
      <c r="AF117" s="37"/>
      <c r="AG117" s="37"/>
      <c r="AH117" s="67"/>
      <c r="AI117" s="67"/>
    </row>
    <row r="118" customFormat="false" ht="11.25" hidden="false" customHeight="false" outlineLevel="0" collapsed="false">
      <c r="C118" s="67"/>
      <c r="G118" s="37"/>
      <c r="H118" s="37"/>
      <c r="I118" s="37"/>
      <c r="J118" s="67"/>
      <c r="K118" s="67"/>
      <c r="O118" s="37"/>
      <c r="P118" s="37"/>
      <c r="Q118" s="37"/>
      <c r="R118" s="67"/>
      <c r="S118" s="67"/>
      <c r="W118" s="37"/>
      <c r="X118" s="37"/>
      <c r="Y118" s="37"/>
      <c r="Z118" s="67"/>
      <c r="AA118" s="67"/>
      <c r="AE118" s="37"/>
      <c r="AF118" s="37"/>
      <c r="AG118" s="37"/>
      <c r="AH118" s="67"/>
      <c r="AI118" s="67"/>
    </row>
    <row r="119" customFormat="false" ht="11.25" hidden="false" customHeight="false" outlineLevel="0" collapsed="false">
      <c r="C119" s="67"/>
      <c r="G119" s="37"/>
      <c r="H119" s="37"/>
      <c r="I119" s="37"/>
      <c r="J119" s="67"/>
      <c r="K119" s="67"/>
      <c r="O119" s="37"/>
      <c r="P119" s="37"/>
      <c r="Q119" s="37"/>
      <c r="R119" s="67"/>
      <c r="S119" s="67"/>
      <c r="W119" s="37"/>
      <c r="X119" s="37"/>
      <c r="Y119" s="37"/>
      <c r="Z119" s="67"/>
      <c r="AA119" s="67"/>
      <c r="AE119" s="37"/>
      <c r="AF119" s="37"/>
      <c r="AG119" s="37"/>
      <c r="AH119" s="67"/>
      <c r="AI119" s="67"/>
    </row>
    <row r="120" customFormat="false" ht="11.25" hidden="false" customHeight="false" outlineLevel="0" collapsed="false">
      <c r="C120" s="67"/>
      <c r="G120" s="37"/>
      <c r="H120" s="37"/>
      <c r="I120" s="37"/>
      <c r="J120" s="67"/>
      <c r="K120" s="67"/>
      <c r="O120" s="37"/>
      <c r="P120" s="37"/>
      <c r="Q120" s="37"/>
      <c r="R120" s="67"/>
      <c r="S120" s="67"/>
      <c r="W120" s="37"/>
      <c r="X120" s="37"/>
      <c r="Y120" s="37"/>
      <c r="Z120" s="67"/>
      <c r="AA120" s="67"/>
      <c r="AE120" s="37"/>
      <c r="AF120" s="37"/>
      <c r="AG120" s="37"/>
      <c r="AH120" s="67"/>
      <c r="AI120" s="67"/>
    </row>
    <row r="121" customFormat="false" ht="11.25" hidden="false" customHeight="false" outlineLevel="0" collapsed="false">
      <c r="C121" s="67"/>
      <c r="G121" s="37"/>
      <c r="H121" s="37"/>
      <c r="I121" s="37"/>
      <c r="J121" s="67"/>
      <c r="K121" s="67"/>
      <c r="O121" s="37"/>
      <c r="P121" s="37"/>
      <c r="Q121" s="37"/>
      <c r="R121" s="67"/>
      <c r="S121" s="67"/>
      <c r="W121" s="37"/>
      <c r="X121" s="37"/>
      <c r="Y121" s="37"/>
      <c r="Z121" s="67"/>
      <c r="AA121" s="67"/>
      <c r="AE121" s="37"/>
      <c r="AF121" s="37"/>
      <c r="AG121" s="37"/>
      <c r="AH121" s="67"/>
      <c r="AI121" s="67"/>
    </row>
    <row r="122" customFormat="false" ht="11.25" hidden="false" customHeight="false" outlineLevel="0" collapsed="false">
      <c r="C122" s="67"/>
      <c r="G122" s="37"/>
      <c r="H122" s="37"/>
      <c r="I122" s="37"/>
      <c r="J122" s="67"/>
      <c r="K122" s="67"/>
      <c r="O122" s="37"/>
      <c r="P122" s="37"/>
      <c r="Q122" s="37"/>
      <c r="R122" s="67"/>
      <c r="S122" s="67"/>
      <c r="W122" s="37"/>
      <c r="X122" s="37"/>
      <c r="Y122" s="37"/>
      <c r="Z122" s="67"/>
      <c r="AA122" s="67"/>
      <c r="AE122" s="37"/>
      <c r="AF122" s="37"/>
      <c r="AG122" s="37"/>
      <c r="AH122" s="67"/>
      <c r="AI122" s="67"/>
    </row>
    <row r="123" customFormat="false" ht="11.25" hidden="false" customHeight="false" outlineLevel="0" collapsed="false">
      <c r="C123" s="67"/>
      <c r="G123" s="37"/>
      <c r="H123" s="37"/>
      <c r="I123" s="37"/>
      <c r="J123" s="67"/>
      <c r="K123" s="67"/>
      <c r="O123" s="37"/>
      <c r="P123" s="37"/>
      <c r="Q123" s="37"/>
      <c r="R123" s="67"/>
      <c r="S123" s="67"/>
      <c r="W123" s="37"/>
      <c r="X123" s="37"/>
      <c r="Y123" s="37"/>
      <c r="Z123" s="67"/>
      <c r="AA123" s="67"/>
      <c r="AE123" s="37"/>
      <c r="AF123" s="37"/>
      <c r="AG123" s="37"/>
      <c r="AH123" s="67"/>
      <c r="AI123" s="67"/>
    </row>
    <row r="124" customFormat="false" ht="11.25" hidden="false" customHeight="false" outlineLevel="0" collapsed="false">
      <c r="C124" s="67"/>
      <c r="G124" s="37"/>
      <c r="H124" s="37"/>
      <c r="I124" s="37"/>
      <c r="J124" s="67"/>
      <c r="K124" s="67"/>
      <c r="O124" s="37"/>
      <c r="P124" s="37"/>
      <c r="Q124" s="37"/>
      <c r="R124" s="67"/>
      <c r="S124" s="67"/>
      <c r="W124" s="37"/>
      <c r="X124" s="37"/>
      <c r="Y124" s="37"/>
      <c r="Z124" s="67"/>
      <c r="AA124" s="67"/>
      <c r="AE124" s="37"/>
      <c r="AF124" s="37"/>
      <c r="AG124" s="37"/>
      <c r="AH124" s="67"/>
      <c r="AI124" s="67"/>
    </row>
    <row r="125" customFormat="false" ht="11.25" hidden="false" customHeight="false" outlineLevel="0" collapsed="false">
      <c r="C125" s="67"/>
      <c r="G125" s="37"/>
      <c r="H125" s="37"/>
      <c r="I125" s="37"/>
      <c r="J125" s="67"/>
      <c r="K125" s="67"/>
      <c r="O125" s="37"/>
      <c r="P125" s="37"/>
      <c r="Q125" s="37"/>
      <c r="R125" s="67"/>
      <c r="S125" s="67"/>
      <c r="W125" s="37"/>
      <c r="X125" s="37"/>
      <c r="Y125" s="37"/>
      <c r="Z125" s="67"/>
      <c r="AA125" s="67"/>
      <c r="AE125" s="37"/>
      <c r="AF125" s="37"/>
      <c r="AG125" s="37"/>
      <c r="AH125" s="67"/>
      <c r="AI125" s="67"/>
    </row>
    <row r="126" customFormat="false" ht="11.25" hidden="false" customHeight="false" outlineLevel="0" collapsed="false">
      <c r="C126" s="67"/>
      <c r="G126" s="37"/>
      <c r="H126" s="37"/>
      <c r="I126" s="37"/>
      <c r="J126" s="67"/>
      <c r="K126" s="67"/>
      <c r="O126" s="37"/>
      <c r="P126" s="37"/>
      <c r="Q126" s="37"/>
      <c r="R126" s="67"/>
      <c r="S126" s="67"/>
      <c r="W126" s="37"/>
      <c r="X126" s="37"/>
      <c r="Y126" s="37"/>
      <c r="Z126" s="67"/>
      <c r="AA126" s="67"/>
      <c r="AE126" s="37"/>
      <c r="AF126" s="37"/>
      <c r="AG126" s="37"/>
      <c r="AH126" s="67"/>
      <c r="AI126" s="67"/>
    </row>
    <row r="127" customFormat="false" ht="11.25" hidden="false" customHeight="false" outlineLevel="0" collapsed="false">
      <c r="C127" s="67"/>
      <c r="G127" s="37"/>
      <c r="H127" s="37"/>
      <c r="I127" s="37"/>
      <c r="J127" s="67"/>
      <c r="K127" s="67"/>
      <c r="O127" s="37"/>
      <c r="P127" s="37"/>
      <c r="Q127" s="37"/>
      <c r="R127" s="67"/>
      <c r="S127" s="67"/>
      <c r="W127" s="37"/>
      <c r="X127" s="37"/>
      <c r="Y127" s="37"/>
      <c r="Z127" s="67"/>
      <c r="AA127" s="67"/>
      <c r="AE127" s="37"/>
      <c r="AF127" s="37"/>
      <c r="AG127" s="37"/>
      <c r="AH127" s="67"/>
      <c r="AI127" s="67"/>
    </row>
    <row r="128" customFormat="false" ht="11.25" hidden="false" customHeight="false" outlineLevel="0" collapsed="false">
      <c r="C128" s="67"/>
      <c r="G128" s="37"/>
      <c r="H128" s="37"/>
      <c r="I128" s="37"/>
      <c r="J128" s="67"/>
      <c r="K128" s="67"/>
      <c r="O128" s="37"/>
      <c r="P128" s="37"/>
      <c r="Q128" s="37"/>
      <c r="R128" s="67"/>
      <c r="S128" s="67"/>
      <c r="W128" s="37"/>
      <c r="X128" s="37"/>
      <c r="Y128" s="37"/>
      <c r="Z128" s="67"/>
      <c r="AA128" s="67"/>
      <c r="AE128" s="37"/>
      <c r="AF128" s="37"/>
      <c r="AG128" s="37"/>
      <c r="AH128" s="67"/>
      <c r="AI128" s="67"/>
    </row>
    <row r="129" customFormat="false" ht="11.25" hidden="false" customHeight="false" outlineLevel="0" collapsed="false">
      <c r="C129" s="67"/>
      <c r="G129" s="37"/>
      <c r="H129" s="37"/>
      <c r="I129" s="37"/>
      <c r="J129" s="67"/>
      <c r="K129" s="67"/>
      <c r="O129" s="37"/>
      <c r="P129" s="37"/>
      <c r="Q129" s="37"/>
      <c r="R129" s="67"/>
      <c r="S129" s="67"/>
      <c r="W129" s="37"/>
      <c r="X129" s="37"/>
      <c r="Y129" s="37"/>
      <c r="Z129" s="67"/>
      <c r="AA129" s="67"/>
      <c r="AE129" s="37"/>
      <c r="AF129" s="37"/>
      <c r="AG129" s="37"/>
      <c r="AH129" s="67"/>
      <c r="AI129" s="67"/>
    </row>
    <row r="130" customFormat="false" ht="11.25" hidden="false" customHeight="false" outlineLevel="0" collapsed="false">
      <c r="C130" s="67"/>
      <c r="G130" s="37"/>
      <c r="H130" s="37"/>
      <c r="I130" s="37"/>
      <c r="J130" s="67"/>
      <c r="K130" s="67"/>
      <c r="O130" s="37"/>
      <c r="P130" s="37"/>
      <c r="Q130" s="37"/>
      <c r="R130" s="67"/>
      <c r="S130" s="67"/>
      <c r="W130" s="37"/>
      <c r="X130" s="37"/>
      <c r="Y130" s="37"/>
      <c r="Z130" s="67"/>
      <c r="AA130" s="67"/>
      <c r="AE130" s="37"/>
      <c r="AF130" s="37"/>
      <c r="AG130" s="37"/>
      <c r="AH130" s="67"/>
      <c r="AI130" s="67"/>
    </row>
    <row r="131" customFormat="false" ht="11.25" hidden="false" customHeight="false" outlineLevel="0" collapsed="false">
      <c r="C131" s="67"/>
      <c r="G131" s="37"/>
      <c r="H131" s="37"/>
      <c r="I131" s="37"/>
      <c r="J131" s="67"/>
      <c r="K131" s="67"/>
      <c r="O131" s="37"/>
      <c r="P131" s="37"/>
      <c r="Q131" s="37"/>
      <c r="R131" s="67"/>
      <c r="S131" s="67"/>
      <c r="W131" s="37"/>
      <c r="X131" s="37"/>
      <c r="Y131" s="37"/>
      <c r="Z131" s="67"/>
      <c r="AA131" s="67"/>
      <c r="AE131" s="37"/>
      <c r="AF131" s="37"/>
      <c r="AG131" s="37"/>
      <c r="AH131" s="67"/>
      <c r="AI131" s="67"/>
    </row>
    <row r="132" customFormat="false" ht="11.25" hidden="false" customHeight="false" outlineLevel="0" collapsed="false">
      <c r="C132" s="67"/>
      <c r="G132" s="37"/>
      <c r="H132" s="37"/>
      <c r="I132" s="37"/>
      <c r="J132" s="67"/>
      <c r="K132" s="67"/>
      <c r="O132" s="37"/>
      <c r="P132" s="37"/>
      <c r="Q132" s="37"/>
      <c r="R132" s="67"/>
      <c r="S132" s="67"/>
      <c r="W132" s="37"/>
      <c r="X132" s="37"/>
      <c r="Y132" s="37"/>
      <c r="Z132" s="67"/>
      <c r="AA132" s="67"/>
      <c r="AE132" s="37"/>
      <c r="AF132" s="37"/>
      <c r="AG132" s="37"/>
      <c r="AH132" s="67"/>
      <c r="AI132" s="67"/>
    </row>
    <row r="133" customFormat="false" ht="11.25" hidden="false" customHeight="false" outlineLevel="0" collapsed="false">
      <c r="C133" s="67"/>
      <c r="G133" s="37"/>
      <c r="H133" s="37"/>
      <c r="I133" s="37"/>
      <c r="J133" s="67"/>
      <c r="K133" s="67"/>
      <c r="O133" s="37"/>
      <c r="P133" s="37"/>
      <c r="Q133" s="37"/>
      <c r="R133" s="67"/>
      <c r="S133" s="67"/>
      <c r="W133" s="37"/>
      <c r="X133" s="37"/>
      <c r="Y133" s="37"/>
      <c r="Z133" s="67"/>
      <c r="AA133" s="67"/>
      <c r="AE133" s="37"/>
      <c r="AF133" s="37"/>
      <c r="AG133" s="37"/>
      <c r="AH133" s="67"/>
      <c r="AI133" s="67"/>
    </row>
    <row r="134" customFormat="false" ht="11.25" hidden="false" customHeight="false" outlineLevel="0" collapsed="false">
      <c r="C134" s="67"/>
      <c r="G134" s="37"/>
      <c r="H134" s="37"/>
      <c r="I134" s="37"/>
      <c r="J134" s="67"/>
      <c r="K134" s="67"/>
      <c r="O134" s="37"/>
      <c r="P134" s="37"/>
      <c r="Q134" s="37"/>
      <c r="R134" s="67"/>
      <c r="S134" s="67"/>
      <c r="W134" s="37"/>
      <c r="X134" s="37"/>
      <c r="Y134" s="37"/>
      <c r="Z134" s="67"/>
      <c r="AA134" s="67"/>
      <c r="AE134" s="37"/>
      <c r="AF134" s="37"/>
      <c r="AG134" s="37"/>
      <c r="AH134" s="67"/>
      <c r="AI134" s="67"/>
    </row>
    <row r="135" customFormat="false" ht="11.25" hidden="false" customHeight="false" outlineLevel="0" collapsed="false">
      <c r="C135" s="67"/>
      <c r="G135" s="37"/>
      <c r="H135" s="37"/>
      <c r="I135" s="37"/>
      <c r="J135" s="67"/>
      <c r="K135" s="67"/>
      <c r="O135" s="37"/>
      <c r="P135" s="37"/>
      <c r="Q135" s="37"/>
      <c r="R135" s="67"/>
      <c r="S135" s="67"/>
      <c r="W135" s="37"/>
      <c r="X135" s="37"/>
      <c r="Y135" s="37"/>
      <c r="Z135" s="67"/>
      <c r="AA135" s="67"/>
      <c r="AE135" s="37"/>
      <c r="AF135" s="37"/>
      <c r="AG135" s="37"/>
      <c r="AH135" s="67"/>
      <c r="AI135" s="67"/>
    </row>
    <row r="136" customFormat="false" ht="11.25" hidden="false" customHeight="false" outlineLevel="0" collapsed="false">
      <c r="C136" s="67"/>
      <c r="G136" s="37"/>
      <c r="H136" s="37"/>
      <c r="I136" s="37"/>
      <c r="J136" s="67"/>
      <c r="K136" s="67"/>
      <c r="O136" s="37"/>
      <c r="P136" s="37"/>
      <c r="Q136" s="37"/>
      <c r="R136" s="67"/>
      <c r="S136" s="67"/>
      <c r="W136" s="37"/>
      <c r="X136" s="37"/>
      <c r="Y136" s="37"/>
      <c r="Z136" s="67"/>
      <c r="AA136" s="67"/>
      <c r="AE136" s="37"/>
      <c r="AF136" s="37"/>
      <c r="AG136" s="37"/>
      <c r="AH136" s="67"/>
      <c r="AI136" s="67"/>
    </row>
    <row r="137" customFormat="false" ht="11.25" hidden="false" customHeight="false" outlineLevel="0" collapsed="false">
      <c r="C137" s="67"/>
      <c r="G137" s="37"/>
      <c r="H137" s="37"/>
      <c r="I137" s="37"/>
      <c r="J137" s="67"/>
      <c r="K137" s="67"/>
      <c r="O137" s="37"/>
      <c r="P137" s="37"/>
      <c r="Q137" s="37"/>
      <c r="R137" s="67"/>
      <c r="S137" s="67"/>
      <c r="W137" s="37"/>
      <c r="X137" s="37"/>
      <c r="Y137" s="37"/>
      <c r="Z137" s="67"/>
      <c r="AA137" s="67"/>
      <c r="AE137" s="37"/>
      <c r="AF137" s="37"/>
      <c r="AG137" s="37"/>
      <c r="AH137" s="67"/>
      <c r="AI137" s="67"/>
    </row>
    <row r="138" customFormat="false" ht="11.25" hidden="false" customHeight="false" outlineLevel="0" collapsed="false">
      <c r="C138" s="67"/>
      <c r="G138" s="37"/>
      <c r="H138" s="37"/>
      <c r="I138" s="37"/>
      <c r="J138" s="67"/>
      <c r="K138" s="67"/>
      <c r="O138" s="37"/>
      <c r="P138" s="37"/>
      <c r="Q138" s="37"/>
      <c r="R138" s="67"/>
      <c r="S138" s="67"/>
      <c r="W138" s="37"/>
      <c r="X138" s="37"/>
      <c r="Y138" s="37"/>
      <c r="Z138" s="67"/>
      <c r="AA138" s="67"/>
      <c r="AE138" s="37"/>
      <c r="AF138" s="37"/>
      <c r="AG138" s="37"/>
      <c r="AH138" s="67"/>
      <c r="AI138" s="67"/>
    </row>
    <row r="139" customFormat="false" ht="11.25" hidden="false" customHeight="false" outlineLevel="0" collapsed="false">
      <c r="C139" s="67"/>
      <c r="G139" s="37"/>
      <c r="H139" s="37"/>
      <c r="I139" s="37"/>
      <c r="J139" s="67"/>
      <c r="K139" s="67"/>
      <c r="O139" s="37"/>
      <c r="P139" s="37"/>
      <c r="Q139" s="37"/>
      <c r="R139" s="67"/>
      <c r="S139" s="67"/>
      <c r="W139" s="37"/>
      <c r="X139" s="37"/>
      <c r="Y139" s="37"/>
      <c r="Z139" s="67"/>
      <c r="AA139" s="67"/>
      <c r="AE139" s="37"/>
      <c r="AF139" s="37"/>
      <c r="AG139" s="37"/>
      <c r="AH139" s="67"/>
      <c r="AI139" s="67"/>
    </row>
    <row r="140" customFormat="false" ht="11.25" hidden="false" customHeight="false" outlineLevel="0" collapsed="false">
      <c r="C140" s="67"/>
      <c r="G140" s="37"/>
      <c r="H140" s="37"/>
      <c r="I140" s="37"/>
      <c r="J140" s="67"/>
      <c r="K140" s="67"/>
      <c r="O140" s="37"/>
      <c r="P140" s="37"/>
      <c r="Q140" s="37"/>
      <c r="R140" s="67"/>
      <c r="S140" s="67"/>
      <c r="W140" s="37"/>
      <c r="X140" s="37"/>
      <c r="Y140" s="37"/>
      <c r="Z140" s="67"/>
      <c r="AA140" s="67"/>
      <c r="AE140" s="37"/>
      <c r="AF140" s="37"/>
      <c r="AG140" s="37"/>
      <c r="AH140" s="67"/>
      <c r="AI140" s="67"/>
    </row>
    <row r="141" customFormat="false" ht="11.25" hidden="false" customHeight="false" outlineLevel="0" collapsed="false">
      <c r="C141" s="67"/>
      <c r="G141" s="37"/>
      <c r="H141" s="37"/>
      <c r="I141" s="37"/>
      <c r="J141" s="67"/>
      <c r="K141" s="67"/>
      <c r="O141" s="37"/>
      <c r="P141" s="37"/>
      <c r="Q141" s="37"/>
      <c r="R141" s="67"/>
      <c r="S141" s="67"/>
      <c r="W141" s="37"/>
      <c r="X141" s="37"/>
      <c r="Y141" s="37"/>
      <c r="Z141" s="67"/>
      <c r="AA141" s="67"/>
      <c r="AE141" s="37"/>
      <c r="AF141" s="37"/>
      <c r="AG141" s="37"/>
      <c r="AH141" s="67"/>
      <c r="AI141" s="67"/>
    </row>
    <row r="142" customFormat="false" ht="11.25" hidden="false" customHeight="false" outlineLevel="0" collapsed="false">
      <c r="C142" s="67"/>
      <c r="G142" s="37"/>
      <c r="H142" s="37"/>
      <c r="I142" s="37"/>
      <c r="J142" s="67"/>
      <c r="K142" s="67"/>
      <c r="O142" s="37"/>
      <c r="P142" s="37"/>
      <c r="Q142" s="37"/>
      <c r="R142" s="67"/>
      <c r="S142" s="67"/>
      <c r="W142" s="37"/>
      <c r="X142" s="37"/>
      <c r="Y142" s="37"/>
      <c r="Z142" s="67"/>
      <c r="AA142" s="67"/>
      <c r="AE142" s="37"/>
      <c r="AF142" s="37"/>
      <c r="AG142" s="37"/>
      <c r="AH142" s="67"/>
      <c r="AI142" s="67"/>
    </row>
    <row r="143" customFormat="false" ht="11.25" hidden="false" customHeight="false" outlineLevel="0" collapsed="false">
      <c r="C143" s="67"/>
      <c r="G143" s="37"/>
      <c r="H143" s="37"/>
      <c r="I143" s="37"/>
      <c r="J143" s="67"/>
      <c r="K143" s="67"/>
      <c r="O143" s="37"/>
      <c r="P143" s="37"/>
      <c r="Q143" s="37"/>
      <c r="R143" s="67"/>
      <c r="S143" s="67"/>
      <c r="W143" s="37"/>
      <c r="X143" s="37"/>
      <c r="Y143" s="37"/>
      <c r="Z143" s="67"/>
      <c r="AA143" s="67"/>
      <c r="AE143" s="37"/>
      <c r="AF143" s="37"/>
      <c r="AG143" s="37"/>
      <c r="AH143" s="67"/>
      <c r="AI143" s="67"/>
    </row>
    <row r="144" customFormat="false" ht="11.25" hidden="false" customHeight="false" outlineLevel="0" collapsed="false">
      <c r="C144" s="67"/>
      <c r="G144" s="37"/>
      <c r="H144" s="37"/>
      <c r="I144" s="37"/>
      <c r="J144" s="67"/>
      <c r="K144" s="67"/>
      <c r="O144" s="37"/>
      <c r="P144" s="37"/>
      <c r="Q144" s="37"/>
      <c r="R144" s="67"/>
      <c r="S144" s="67"/>
      <c r="W144" s="37"/>
      <c r="X144" s="37"/>
      <c r="Y144" s="37"/>
      <c r="Z144" s="67"/>
      <c r="AA144" s="67"/>
      <c r="AE144" s="37"/>
      <c r="AF144" s="37"/>
      <c r="AG144" s="37"/>
      <c r="AH144" s="67"/>
      <c r="AI144" s="67"/>
    </row>
    <row r="145" customFormat="false" ht="11.25" hidden="false" customHeight="false" outlineLevel="0" collapsed="false">
      <c r="C145" s="67"/>
      <c r="G145" s="37"/>
      <c r="H145" s="37"/>
      <c r="I145" s="37"/>
      <c r="J145" s="67"/>
      <c r="K145" s="67"/>
      <c r="O145" s="37"/>
      <c r="P145" s="37"/>
      <c r="Q145" s="37"/>
      <c r="R145" s="67"/>
      <c r="S145" s="67"/>
      <c r="W145" s="37"/>
      <c r="X145" s="37"/>
      <c r="Y145" s="37"/>
      <c r="Z145" s="67"/>
      <c r="AA145" s="67"/>
      <c r="AE145" s="37"/>
      <c r="AF145" s="37"/>
      <c r="AG145" s="37"/>
      <c r="AH145" s="67"/>
      <c r="AI145" s="67"/>
    </row>
    <row r="146" customFormat="false" ht="11.25" hidden="false" customHeight="false" outlineLevel="0" collapsed="false">
      <c r="C146" s="67"/>
      <c r="G146" s="37"/>
      <c r="H146" s="37"/>
      <c r="I146" s="37"/>
      <c r="J146" s="67"/>
      <c r="K146" s="67"/>
      <c r="O146" s="37"/>
      <c r="P146" s="37"/>
      <c r="Q146" s="37"/>
      <c r="R146" s="67"/>
      <c r="S146" s="67"/>
      <c r="W146" s="37"/>
      <c r="X146" s="37"/>
      <c r="Y146" s="37"/>
      <c r="Z146" s="67"/>
      <c r="AA146" s="67"/>
      <c r="AE146" s="37"/>
      <c r="AF146" s="37"/>
      <c r="AG146" s="37"/>
      <c r="AH146" s="67"/>
      <c r="AI146" s="67"/>
    </row>
    <row r="147" customFormat="false" ht="11.25" hidden="false" customHeight="false" outlineLevel="0" collapsed="false">
      <c r="C147" s="67"/>
      <c r="G147" s="37"/>
      <c r="H147" s="37"/>
      <c r="I147" s="37"/>
      <c r="J147" s="67"/>
      <c r="K147" s="67"/>
      <c r="O147" s="37"/>
      <c r="P147" s="37"/>
      <c r="Q147" s="37"/>
      <c r="R147" s="67"/>
      <c r="S147" s="67"/>
      <c r="W147" s="37"/>
      <c r="X147" s="37"/>
      <c r="Y147" s="37"/>
      <c r="Z147" s="67"/>
      <c r="AA147" s="67"/>
      <c r="AE147" s="37"/>
      <c r="AF147" s="37"/>
      <c r="AG147" s="37"/>
      <c r="AH147" s="67"/>
      <c r="AI147" s="67"/>
    </row>
    <row r="148" customFormat="false" ht="11.25" hidden="false" customHeight="false" outlineLevel="0" collapsed="false">
      <c r="C148" s="67"/>
      <c r="G148" s="37"/>
      <c r="H148" s="37"/>
      <c r="I148" s="37"/>
      <c r="J148" s="67"/>
      <c r="K148" s="67"/>
      <c r="O148" s="37"/>
      <c r="P148" s="37"/>
      <c r="Q148" s="37"/>
      <c r="R148" s="67"/>
      <c r="S148" s="67"/>
      <c r="W148" s="37"/>
      <c r="X148" s="37"/>
      <c r="Y148" s="37"/>
      <c r="Z148" s="67"/>
      <c r="AA148" s="67"/>
      <c r="AE148" s="37"/>
      <c r="AF148" s="37"/>
      <c r="AG148" s="37"/>
      <c r="AH148" s="67"/>
      <c r="AI148" s="67"/>
    </row>
    <row r="149" customFormat="false" ht="11.25" hidden="false" customHeight="false" outlineLevel="0" collapsed="false">
      <c r="C149" s="67"/>
      <c r="G149" s="37"/>
      <c r="H149" s="37"/>
      <c r="I149" s="37"/>
      <c r="J149" s="67"/>
      <c r="K149" s="67"/>
      <c r="O149" s="37"/>
      <c r="P149" s="37"/>
      <c r="Q149" s="37"/>
      <c r="R149" s="67"/>
      <c r="S149" s="67"/>
      <c r="W149" s="37"/>
      <c r="X149" s="37"/>
      <c r="Y149" s="37"/>
      <c r="Z149" s="67"/>
      <c r="AA149" s="67"/>
      <c r="AE149" s="37"/>
      <c r="AF149" s="37"/>
      <c r="AG149" s="37"/>
      <c r="AH149" s="67"/>
      <c r="AI149" s="67"/>
    </row>
    <row r="150" customFormat="false" ht="11.25" hidden="false" customHeight="false" outlineLevel="0" collapsed="false">
      <c r="C150" s="67"/>
      <c r="G150" s="37"/>
      <c r="H150" s="37"/>
      <c r="I150" s="37"/>
      <c r="J150" s="67"/>
      <c r="K150" s="67"/>
      <c r="O150" s="37"/>
      <c r="P150" s="37"/>
      <c r="Q150" s="37"/>
      <c r="R150" s="67"/>
      <c r="S150" s="67"/>
      <c r="W150" s="37"/>
      <c r="X150" s="37"/>
      <c r="Y150" s="37"/>
      <c r="Z150" s="67"/>
      <c r="AA150" s="67"/>
      <c r="AE150" s="37"/>
      <c r="AF150" s="37"/>
      <c r="AG150" s="37"/>
      <c r="AH150" s="67"/>
      <c r="AI150" s="67"/>
    </row>
    <row r="151" customFormat="false" ht="11.25" hidden="false" customHeight="false" outlineLevel="0" collapsed="false">
      <c r="C151" s="67"/>
      <c r="G151" s="37"/>
      <c r="H151" s="37"/>
      <c r="I151" s="37"/>
      <c r="J151" s="67"/>
      <c r="K151" s="67"/>
      <c r="O151" s="37"/>
      <c r="P151" s="37"/>
      <c r="Q151" s="37"/>
      <c r="R151" s="67"/>
      <c r="S151" s="67"/>
      <c r="W151" s="37"/>
      <c r="X151" s="37"/>
      <c r="Y151" s="37"/>
      <c r="Z151" s="67"/>
      <c r="AA151" s="67"/>
      <c r="AE151" s="37"/>
      <c r="AF151" s="37"/>
      <c r="AG151" s="37"/>
      <c r="AH151" s="67"/>
      <c r="AI151" s="67"/>
    </row>
    <row r="152" customFormat="false" ht="11.25" hidden="false" customHeight="false" outlineLevel="0" collapsed="false">
      <c r="C152" s="67"/>
      <c r="G152" s="37"/>
      <c r="H152" s="37"/>
      <c r="I152" s="37"/>
      <c r="J152" s="67"/>
      <c r="K152" s="67"/>
      <c r="O152" s="37"/>
      <c r="P152" s="37"/>
      <c r="Q152" s="37"/>
      <c r="R152" s="67"/>
      <c r="S152" s="67"/>
      <c r="W152" s="37"/>
      <c r="X152" s="37"/>
      <c r="Y152" s="37"/>
      <c r="Z152" s="67"/>
      <c r="AA152" s="67"/>
      <c r="AE152" s="37"/>
      <c r="AF152" s="37"/>
      <c r="AG152" s="37"/>
      <c r="AH152" s="67"/>
      <c r="AI152" s="67"/>
    </row>
    <row r="153" customFormat="false" ht="11.25" hidden="false" customHeight="false" outlineLevel="0" collapsed="false">
      <c r="C153" s="67"/>
      <c r="G153" s="37"/>
      <c r="H153" s="37"/>
      <c r="I153" s="37"/>
      <c r="J153" s="67"/>
      <c r="K153" s="67"/>
      <c r="O153" s="37"/>
      <c r="P153" s="37"/>
      <c r="Q153" s="37"/>
      <c r="R153" s="67"/>
      <c r="S153" s="67"/>
      <c r="W153" s="37"/>
      <c r="X153" s="37"/>
      <c r="Y153" s="37"/>
      <c r="Z153" s="67"/>
      <c r="AA153" s="67"/>
      <c r="AE153" s="37"/>
      <c r="AF153" s="37"/>
      <c r="AG153" s="37"/>
      <c r="AH153" s="67"/>
      <c r="AI153" s="67"/>
    </row>
    <row r="154" customFormat="false" ht="11.25" hidden="false" customHeight="false" outlineLevel="0" collapsed="false">
      <c r="C154" s="67"/>
      <c r="G154" s="37"/>
      <c r="H154" s="37"/>
      <c r="I154" s="37"/>
      <c r="J154" s="67"/>
      <c r="K154" s="67"/>
      <c r="O154" s="37"/>
      <c r="P154" s="37"/>
      <c r="Q154" s="37"/>
      <c r="R154" s="67"/>
      <c r="S154" s="67"/>
      <c r="W154" s="37"/>
      <c r="X154" s="37"/>
      <c r="Y154" s="37"/>
      <c r="Z154" s="67"/>
      <c r="AA154" s="67"/>
      <c r="AE154" s="37"/>
      <c r="AF154" s="37"/>
      <c r="AG154" s="37"/>
      <c r="AH154" s="67"/>
      <c r="AI154" s="67"/>
    </row>
    <row r="155" customFormat="false" ht="11.25" hidden="false" customHeight="false" outlineLevel="0" collapsed="false">
      <c r="C155" s="67"/>
      <c r="G155" s="37"/>
      <c r="H155" s="37"/>
      <c r="I155" s="37"/>
      <c r="J155" s="67"/>
      <c r="K155" s="67"/>
      <c r="O155" s="37"/>
      <c r="P155" s="37"/>
      <c r="Q155" s="37"/>
      <c r="R155" s="67"/>
      <c r="S155" s="67"/>
      <c r="W155" s="37"/>
      <c r="X155" s="37"/>
      <c r="Y155" s="37"/>
      <c r="Z155" s="67"/>
      <c r="AA155" s="67"/>
      <c r="AE155" s="37"/>
      <c r="AF155" s="37"/>
      <c r="AG155" s="37"/>
      <c r="AH155" s="67"/>
      <c r="AI155" s="67"/>
    </row>
    <row r="156" customFormat="false" ht="11.25" hidden="false" customHeight="false" outlineLevel="0" collapsed="false">
      <c r="C156" s="67"/>
      <c r="G156" s="37"/>
      <c r="H156" s="37"/>
      <c r="I156" s="37"/>
      <c r="J156" s="67"/>
      <c r="K156" s="67"/>
      <c r="O156" s="37"/>
      <c r="P156" s="37"/>
      <c r="Q156" s="37"/>
      <c r="R156" s="67"/>
      <c r="S156" s="67"/>
      <c r="W156" s="37"/>
      <c r="X156" s="37"/>
      <c r="Y156" s="37"/>
      <c r="Z156" s="67"/>
      <c r="AA156" s="67"/>
      <c r="AE156" s="37"/>
      <c r="AF156" s="37"/>
      <c r="AG156" s="37"/>
      <c r="AH156" s="67"/>
      <c r="AI156" s="67"/>
    </row>
    <row r="157" customFormat="false" ht="11.25" hidden="false" customHeight="false" outlineLevel="0" collapsed="false">
      <c r="C157" s="67"/>
      <c r="G157" s="37"/>
      <c r="H157" s="37"/>
      <c r="I157" s="37"/>
      <c r="J157" s="67"/>
      <c r="K157" s="67"/>
      <c r="O157" s="37"/>
      <c r="P157" s="37"/>
      <c r="Q157" s="37"/>
      <c r="R157" s="67"/>
      <c r="S157" s="67"/>
      <c r="W157" s="37"/>
      <c r="X157" s="37"/>
      <c r="Y157" s="37"/>
      <c r="Z157" s="67"/>
      <c r="AA157" s="67"/>
      <c r="AE157" s="37"/>
      <c r="AF157" s="37"/>
      <c r="AG157" s="37"/>
      <c r="AH157" s="67"/>
      <c r="AI157" s="67"/>
    </row>
    <row r="158" customFormat="false" ht="11.25" hidden="false" customHeight="false" outlineLevel="0" collapsed="false">
      <c r="C158" s="67"/>
      <c r="G158" s="37"/>
      <c r="H158" s="37"/>
      <c r="I158" s="37"/>
      <c r="J158" s="67"/>
      <c r="K158" s="67"/>
      <c r="O158" s="37"/>
      <c r="P158" s="37"/>
      <c r="Q158" s="37"/>
      <c r="R158" s="67"/>
      <c r="S158" s="67"/>
      <c r="W158" s="37"/>
      <c r="X158" s="37"/>
      <c r="Y158" s="37"/>
      <c r="Z158" s="67"/>
      <c r="AA158" s="67"/>
      <c r="AE158" s="37"/>
      <c r="AF158" s="37"/>
      <c r="AG158" s="37"/>
      <c r="AH158" s="67"/>
      <c r="AI158" s="67"/>
    </row>
    <row r="159" customFormat="false" ht="11.25" hidden="false" customHeight="false" outlineLevel="0" collapsed="false">
      <c r="C159" s="67"/>
      <c r="G159" s="37"/>
      <c r="H159" s="37"/>
      <c r="I159" s="37"/>
      <c r="J159" s="67"/>
      <c r="K159" s="67"/>
      <c r="O159" s="37"/>
      <c r="P159" s="37"/>
      <c r="Q159" s="37"/>
      <c r="R159" s="67"/>
      <c r="S159" s="67"/>
      <c r="W159" s="37"/>
      <c r="X159" s="37"/>
      <c r="Y159" s="37"/>
      <c r="Z159" s="67"/>
      <c r="AA159" s="67"/>
      <c r="AE159" s="37"/>
      <c r="AF159" s="37"/>
      <c r="AG159" s="37"/>
      <c r="AH159" s="67"/>
      <c r="AI159" s="67"/>
    </row>
    <row r="160" customFormat="false" ht="11.25" hidden="false" customHeight="false" outlineLevel="0" collapsed="false">
      <c r="C160" s="67"/>
      <c r="G160" s="37"/>
      <c r="H160" s="37"/>
      <c r="I160" s="37"/>
      <c r="J160" s="67"/>
      <c r="K160" s="67"/>
      <c r="O160" s="37"/>
      <c r="P160" s="37"/>
      <c r="Q160" s="37"/>
      <c r="R160" s="67"/>
      <c r="S160" s="67"/>
      <c r="W160" s="37"/>
      <c r="X160" s="37"/>
      <c r="Y160" s="37"/>
      <c r="Z160" s="67"/>
      <c r="AA160" s="67"/>
      <c r="AE160" s="37"/>
      <c r="AF160" s="37"/>
      <c r="AG160" s="37"/>
      <c r="AH160" s="67"/>
      <c r="AI160" s="67"/>
    </row>
    <row r="161" customFormat="false" ht="11.25" hidden="false" customHeight="false" outlineLevel="0" collapsed="false">
      <c r="C161" s="67"/>
      <c r="G161" s="37"/>
      <c r="H161" s="37"/>
      <c r="I161" s="37"/>
      <c r="J161" s="67"/>
      <c r="K161" s="67"/>
      <c r="O161" s="37"/>
      <c r="P161" s="37"/>
      <c r="Q161" s="37"/>
      <c r="R161" s="67"/>
      <c r="S161" s="67"/>
      <c r="W161" s="37"/>
      <c r="X161" s="37"/>
      <c r="Y161" s="37"/>
      <c r="Z161" s="67"/>
      <c r="AA161" s="67"/>
      <c r="AE161" s="37"/>
      <c r="AF161" s="37"/>
      <c r="AG161" s="37"/>
      <c r="AH161" s="67"/>
      <c r="AI161" s="67"/>
    </row>
    <row r="162" customFormat="false" ht="11.25" hidden="false" customHeight="false" outlineLevel="0" collapsed="false">
      <c r="C162" s="67"/>
      <c r="G162" s="37"/>
      <c r="H162" s="37"/>
      <c r="I162" s="37"/>
      <c r="J162" s="67"/>
      <c r="K162" s="67"/>
      <c r="O162" s="37"/>
      <c r="P162" s="37"/>
      <c r="Q162" s="37"/>
      <c r="R162" s="67"/>
      <c r="S162" s="67"/>
      <c r="W162" s="37"/>
      <c r="X162" s="37"/>
      <c r="Y162" s="37"/>
      <c r="Z162" s="67"/>
      <c r="AA162" s="67"/>
      <c r="AE162" s="37"/>
      <c r="AF162" s="37"/>
      <c r="AG162" s="37"/>
      <c r="AH162" s="67"/>
      <c r="AI162" s="67"/>
    </row>
    <row r="163" customFormat="false" ht="11.25" hidden="false" customHeight="false" outlineLevel="0" collapsed="false">
      <c r="C163" s="67"/>
      <c r="G163" s="37"/>
      <c r="H163" s="37"/>
      <c r="I163" s="37"/>
      <c r="J163" s="67"/>
      <c r="K163" s="67"/>
      <c r="O163" s="37"/>
      <c r="P163" s="37"/>
      <c r="Q163" s="37"/>
      <c r="R163" s="67"/>
      <c r="S163" s="67"/>
      <c r="W163" s="37"/>
      <c r="X163" s="37"/>
      <c r="Y163" s="37"/>
      <c r="Z163" s="67"/>
      <c r="AA163" s="67"/>
      <c r="AE163" s="37"/>
      <c r="AF163" s="37"/>
      <c r="AG163" s="37"/>
      <c r="AH163" s="67"/>
      <c r="AI163" s="67"/>
    </row>
    <row r="164" customFormat="false" ht="11.25" hidden="false" customHeight="false" outlineLevel="0" collapsed="false">
      <c r="C164" s="67"/>
      <c r="G164" s="37"/>
      <c r="H164" s="37"/>
      <c r="I164" s="37"/>
      <c r="J164" s="67"/>
      <c r="K164" s="67"/>
      <c r="O164" s="37"/>
      <c r="P164" s="37"/>
      <c r="Q164" s="37"/>
      <c r="R164" s="67"/>
      <c r="S164" s="67"/>
      <c r="W164" s="37"/>
      <c r="X164" s="37"/>
      <c r="Y164" s="37"/>
      <c r="Z164" s="67"/>
      <c r="AA164" s="67"/>
      <c r="AE164" s="37"/>
      <c r="AF164" s="37"/>
      <c r="AG164" s="37"/>
      <c r="AH164" s="67"/>
      <c r="AI164" s="67"/>
    </row>
    <row r="165" customFormat="false" ht="11.25" hidden="false" customHeight="false" outlineLevel="0" collapsed="false">
      <c r="C165" s="67"/>
      <c r="G165" s="37"/>
      <c r="H165" s="37"/>
      <c r="I165" s="37"/>
      <c r="J165" s="67"/>
      <c r="K165" s="67"/>
      <c r="O165" s="37"/>
      <c r="P165" s="37"/>
      <c r="Q165" s="37"/>
      <c r="R165" s="67"/>
      <c r="S165" s="67"/>
      <c r="W165" s="37"/>
      <c r="X165" s="37"/>
      <c r="Y165" s="37"/>
      <c r="Z165" s="67"/>
      <c r="AA165" s="67"/>
      <c r="AE165" s="37"/>
      <c r="AF165" s="37"/>
      <c r="AG165" s="37"/>
      <c r="AH165" s="67"/>
      <c r="AI165" s="67"/>
    </row>
    <row r="166" customFormat="false" ht="11.25" hidden="false" customHeight="false" outlineLevel="0" collapsed="false">
      <c r="C166" s="67"/>
      <c r="G166" s="37"/>
      <c r="H166" s="37"/>
      <c r="I166" s="37"/>
      <c r="J166" s="67"/>
      <c r="K166" s="67"/>
      <c r="O166" s="37"/>
      <c r="P166" s="37"/>
      <c r="Q166" s="37"/>
      <c r="R166" s="67"/>
      <c r="S166" s="67"/>
      <c r="W166" s="37"/>
      <c r="X166" s="37"/>
      <c r="Y166" s="37"/>
      <c r="Z166" s="67"/>
      <c r="AA166" s="67"/>
      <c r="AE166" s="37"/>
      <c r="AF166" s="37"/>
      <c r="AG166" s="37"/>
      <c r="AH166" s="67"/>
      <c r="AI166" s="67"/>
    </row>
    <row r="167" customFormat="false" ht="11.25" hidden="false" customHeight="false" outlineLevel="0" collapsed="false">
      <c r="C167" s="67"/>
      <c r="G167" s="37"/>
      <c r="H167" s="37"/>
      <c r="I167" s="37"/>
      <c r="J167" s="67"/>
      <c r="K167" s="67"/>
      <c r="O167" s="37"/>
      <c r="P167" s="37"/>
      <c r="Q167" s="37"/>
      <c r="R167" s="67"/>
      <c r="S167" s="67"/>
      <c r="W167" s="37"/>
      <c r="X167" s="37"/>
      <c r="Y167" s="37"/>
      <c r="Z167" s="67"/>
      <c r="AA167" s="67"/>
      <c r="AE167" s="37"/>
      <c r="AF167" s="37"/>
      <c r="AG167" s="37"/>
      <c r="AH167" s="67"/>
      <c r="AI167" s="67"/>
    </row>
    <row r="168" customFormat="false" ht="11.25" hidden="false" customHeight="false" outlineLevel="0" collapsed="false">
      <c r="C168" s="67"/>
      <c r="G168" s="37"/>
      <c r="H168" s="37"/>
      <c r="I168" s="37"/>
      <c r="J168" s="67"/>
      <c r="K168" s="67"/>
      <c r="O168" s="37"/>
      <c r="P168" s="37"/>
      <c r="Q168" s="37"/>
      <c r="R168" s="67"/>
      <c r="S168" s="67"/>
      <c r="W168" s="37"/>
      <c r="X168" s="37"/>
      <c r="Y168" s="37"/>
      <c r="Z168" s="67"/>
      <c r="AA168" s="67"/>
      <c r="AE168" s="37"/>
      <c r="AF168" s="37"/>
      <c r="AG168" s="37"/>
      <c r="AH168" s="67"/>
      <c r="AI168" s="67"/>
    </row>
    <row r="169" customFormat="false" ht="11.25" hidden="false" customHeight="false" outlineLevel="0" collapsed="false">
      <c r="C169" s="67"/>
      <c r="G169" s="37"/>
      <c r="H169" s="37"/>
      <c r="I169" s="37"/>
      <c r="J169" s="67"/>
      <c r="K169" s="67"/>
      <c r="O169" s="37"/>
      <c r="P169" s="37"/>
      <c r="Q169" s="37"/>
      <c r="R169" s="67"/>
      <c r="S169" s="67"/>
      <c r="W169" s="37"/>
      <c r="X169" s="37"/>
      <c r="Y169" s="37"/>
      <c r="Z169" s="67"/>
      <c r="AA169" s="67"/>
      <c r="AE169" s="37"/>
      <c r="AF169" s="37"/>
      <c r="AG169" s="37"/>
      <c r="AH169" s="67"/>
      <c r="AI169" s="67"/>
    </row>
    <row r="170" customFormat="false" ht="11.25" hidden="false" customHeight="false" outlineLevel="0" collapsed="false">
      <c r="C170" s="67"/>
      <c r="G170" s="37"/>
      <c r="H170" s="37"/>
      <c r="I170" s="37"/>
      <c r="J170" s="67"/>
      <c r="K170" s="67"/>
      <c r="O170" s="37"/>
      <c r="P170" s="37"/>
      <c r="Q170" s="37"/>
      <c r="R170" s="67"/>
      <c r="S170" s="67"/>
      <c r="W170" s="37"/>
      <c r="X170" s="37"/>
      <c r="Y170" s="37"/>
      <c r="Z170" s="67"/>
      <c r="AA170" s="67"/>
      <c r="AE170" s="37"/>
      <c r="AF170" s="37"/>
      <c r="AG170" s="37"/>
      <c r="AH170" s="67"/>
      <c r="AI170" s="67"/>
    </row>
    <row r="171" customFormat="false" ht="11.25" hidden="false" customHeight="false" outlineLevel="0" collapsed="false">
      <c r="C171" s="67"/>
      <c r="G171" s="37"/>
      <c r="H171" s="37"/>
      <c r="I171" s="37"/>
      <c r="J171" s="67"/>
      <c r="K171" s="67"/>
      <c r="O171" s="37"/>
      <c r="P171" s="37"/>
      <c r="Q171" s="37"/>
      <c r="R171" s="67"/>
      <c r="S171" s="67"/>
      <c r="W171" s="37"/>
      <c r="X171" s="37"/>
      <c r="Y171" s="37"/>
      <c r="Z171" s="67"/>
      <c r="AA171" s="67"/>
      <c r="AE171" s="37"/>
      <c r="AF171" s="37"/>
      <c r="AG171" s="37"/>
      <c r="AH171" s="67"/>
      <c r="AI171" s="67"/>
    </row>
    <row r="172" customFormat="false" ht="11.25" hidden="false" customHeight="false" outlineLevel="0" collapsed="false">
      <c r="C172" s="67"/>
      <c r="G172" s="37"/>
      <c r="H172" s="37"/>
      <c r="I172" s="37"/>
      <c r="J172" s="67"/>
      <c r="K172" s="67"/>
      <c r="O172" s="37"/>
      <c r="P172" s="37"/>
      <c r="Q172" s="37"/>
      <c r="R172" s="67"/>
      <c r="S172" s="67"/>
      <c r="W172" s="37"/>
      <c r="X172" s="37"/>
      <c r="Y172" s="37"/>
      <c r="Z172" s="67"/>
      <c r="AA172" s="67"/>
      <c r="AE172" s="37"/>
      <c r="AF172" s="37"/>
      <c r="AG172" s="37"/>
      <c r="AH172" s="67"/>
      <c r="AI172" s="67"/>
    </row>
    <row r="173" customFormat="false" ht="11.25" hidden="false" customHeight="false" outlineLevel="0" collapsed="false">
      <c r="C173" s="67"/>
      <c r="G173" s="37"/>
      <c r="H173" s="37"/>
      <c r="I173" s="37"/>
      <c r="J173" s="67"/>
      <c r="K173" s="67"/>
      <c r="O173" s="37"/>
      <c r="P173" s="37"/>
      <c r="Q173" s="37"/>
      <c r="R173" s="67"/>
      <c r="S173" s="67"/>
      <c r="W173" s="37"/>
      <c r="X173" s="37"/>
      <c r="Y173" s="37"/>
      <c r="Z173" s="67"/>
      <c r="AA173" s="67"/>
      <c r="AE173" s="37"/>
      <c r="AF173" s="37"/>
      <c r="AG173" s="37"/>
      <c r="AH173" s="67"/>
      <c r="AI173" s="67"/>
    </row>
    <row r="174" customFormat="false" ht="11.25" hidden="false" customHeight="false" outlineLevel="0" collapsed="false">
      <c r="C174" s="67"/>
      <c r="G174" s="37"/>
      <c r="H174" s="37"/>
      <c r="I174" s="37"/>
      <c r="J174" s="67"/>
      <c r="K174" s="67"/>
      <c r="O174" s="37"/>
      <c r="P174" s="37"/>
      <c r="Q174" s="37"/>
      <c r="R174" s="67"/>
      <c r="S174" s="67"/>
      <c r="W174" s="37"/>
      <c r="X174" s="37"/>
      <c r="Y174" s="37"/>
      <c r="Z174" s="67"/>
      <c r="AA174" s="67"/>
      <c r="AE174" s="37"/>
      <c r="AF174" s="37"/>
      <c r="AG174" s="37"/>
      <c r="AH174" s="67"/>
      <c r="AI174" s="67"/>
    </row>
    <row r="175" customFormat="false" ht="11.25" hidden="false" customHeight="false" outlineLevel="0" collapsed="false">
      <c r="C175" s="67"/>
      <c r="G175" s="37"/>
      <c r="H175" s="37"/>
      <c r="I175" s="37"/>
      <c r="J175" s="67"/>
      <c r="K175" s="67"/>
      <c r="O175" s="37"/>
      <c r="P175" s="37"/>
      <c r="Q175" s="37"/>
      <c r="R175" s="67"/>
      <c r="S175" s="67"/>
      <c r="W175" s="37"/>
      <c r="X175" s="37"/>
      <c r="Y175" s="37"/>
      <c r="Z175" s="67"/>
      <c r="AA175" s="67"/>
      <c r="AE175" s="37"/>
      <c r="AF175" s="37"/>
      <c r="AG175" s="37"/>
      <c r="AH175" s="67"/>
      <c r="AI175" s="67"/>
    </row>
    <row r="176" customFormat="false" ht="11.25" hidden="false" customHeight="false" outlineLevel="0" collapsed="false">
      <c r="C176" s="67"/>
      <c r="G176" s="37"/>
      <c r="H176" s="37"/>
      <c r="I176" s="37"/>
      <c r="J176" s="67"/>
      <c r="K176" s="67"/>
      <c r="O176" s="37"/>
      <c r="P176" s="37"/>
      <c r="Q176" s="37"/>
      <c r="R176" s="67"/>
      <c r="S176" s="67"/>
      <c r="W176" s="37"/>
      <c r="X176" s="37"/>
      <c r="Y176" s="37"/>
      <c r="Z176" s="67"/>
      <c r="AA176" s="67"/>
      <c r="AE176" s="37"/>
      <c r="AF176" s="37"/>
      <c r="AG176" s="37"/>
      <c r="AH176" s="67"/>
      <c r="AI176" s="67"/>
    </row>
    <row r="177" customFormat="false" ht="11.25" hidden="false" customHeight="false" outlineLevel="0" collapsed="false">
      <c r="C177" s="67"/>
      <c r="G177" s="37"/>
      <c r="H177" s="37"/>
      <c r="I177" s="37"/>
      <c r="J177" s="67"/>
      <c r="K177" s="67"/>
      <c r="O177" s="37"/>
      <c r="P177" s="37"/>
      <c r="Q177" s="37"/>
      <c r="R177" s="67"/>
      <c r="S177" s="67"/>
      <c r="W177" s="37"/>
      <c r="X177" s="37"/>
      <c r="Y177" s="37"/>
      <c r="Z177" s="67"/>
      <c r="AA177" s="67"/>
      <c r="AE177" s="37"/>
      <c r="AF177" s="37"/>
      <c r="AG177" s="37"/>
      <c r="AH177" s="67"/>
      <c r="AI177" s="67"/>
    </row>
    <row r="178" customFormat="false" ht="11.25" hidden="false" customHeight="false" outlineLevel="0" collapsed="false">
      <c r="C178" s="67"/>
      <c r="G178" s="37"/>
      <c r="H178" s="37"/>
      <c r="I178" s="37"/>
      <c r="J178" s="67"/>
      <c r="K178" s="67"/>
      <c r="O178" s="37"/>
      <c r="P178" s="37"/>
      <c r="Q178" s="37"/>
      <c r="R178" s="67"/>
      <c r="S178" s="67"/>
      <c r="W178" s="37"/>
      <c r="X178" s="37"/>
      <c r="Y178" s="37"/>
      <c r="Z178" s="67"/>
      <c r="AA178" s="67"/>
      <c r="AE178" s="37"/>
      <c r="AF178" s="37"/>
      <c r="AG178" s="37"/>
      <c r="AH178" s="67"/>
      <c r="AI178" s="67"/>
    </row>
    <row r="179" customFormat="false" ht="11.25" hidden="false" customHeight="false" outlineLevel="0" collapsed="false">
      <c r="C179" s="67"/>
      <c r="G179" s="37"/>
      <c r="H179" s="37"/>
      <c r="I179" s="37"/>
      <c r="J179" s="67"/>
      <c r="K179" s="67"/>
      <c r="O179" s="37"/>
      <c r="P179" s="37"/>
      <c r="Q179" s="37"/>
      <c r="R179" s="67"/>
      <c r="S179" s="67"/>
      <c r="W179" s="37"/>
      <c r="X179" s="37"/>
      <c r="Y179" s="37"/>
      <c r="Z179" s="67"/>
      <c r="AA179" s="67"/>
      <c r="AE179" s="37"/>
      <c r="AF179" s="37"/>
      <c r="AG179" s="37"/>
      <c r="AH179" s="67"/>
      <c r="AI179" s="67"/>
    </row>
    <row r="180" customFormat="false" ht="11.25" hidden="false" customHeight="false" outlineLevel="0" collapsed="false">
      <c r="C180" s="67"/>
      <c r="G180" s="37"/>
      <c r="H180" s="37"/>
      <c r="I180" s="37"/>
      <c r="J180" s="67"/>
      <c r="K180" s="67"/>
      <c r="O180" s="37"/>
      <c r="P180" s="37"/>
      <c r="Q180" s="37"/>
      <c r="R180" s="67"/>
      <c r="S180" s="67"/>
      <c r="W180" s="37"/>
      <c r="X180" s="37"/>
      <c r="Y180" s="37"/>
      <c r="Z180" s="67"/>
      <c r="AA180" s="67"/>
      <c r="AE180" s="37"/>
      <c r="AF180" s="37"/>
      <c r="AG180" s="37"/>
      <c r="AH180" s="67"/>
      <c r="AI180" s="67"/>
    </row>
    <row r="181" customFormat="false" ht="11.25" hidden="false" customHeight="false" outlineLevel="0" collapsed="false">
      <c r="C181" s="67"/>
      <c r="G181" s="37"/>
      <c r="H181" s="37"/>
      <c r="I181" s="37"/>
      <c r="J181" s="67"/>
      <c r="K181" s="67"/>
      <c r="O181" s="37"/>
      <c r="P181" s="37"/>
      <c r="Q181" s="37"/>
      <c r="R181" s="67"/>
      <c r="S181" s="67"/>
      <c r="W181" s="37"/>
      <c r="X181" s="37"/>
      <c r="Y181" s="37"/>
      <c r="Z181" s="67"/>
      <c r="AA181" s="67"/>
      <c r="AE181" s="37"/>
      <c r="AF181" s="37"/>
      <c r="AG181" s="37"/>
      <c r="AH181" s="67"/>
      <c r="AI181" s="67"/>
    </row>
    <row r="182" customFormat="false" ht="11.25" hidden="false" customHeight="false" outlineLevel="0" collapsed="false">
      <c r="C182" s="67"/>
      <c r="G182" s="37"/>
      <c r="H182" s="37"/>
      <c r="I182" s="37"/>
      <c r="J182" s="67"/>
      <c r="K182" s="67"/>
      <c r="O182" s="37"/>
      <c r="P182" s="37"/>
      <c r="Q182" s="37"/>
      <c r="R182" s="67"/>
      <c r="S182" s="67"/>
      <c r="W182" s="37"/>
      <c r="X182" s="37"/>
      <c r="Y182" s="37"/>
      <c r="Z182" s="67"/>
      <c r="AA182" s="67"/>
      <c r="AE182" s="37"/>
      <c r="AF182" s="37"/>
      <c r="AG182" s="37"/>
      <c r="AH182" s="67"/>
      <c r="AI182" s="67"/>
    </row>
    <row r="183" customFormat="false" ht="11.25" hidden="false" customHeight="false" outlineLevel="0" collapsed="false">
      <c r="C183" s="67"/>
      <c r="G183" s="37"/>
      <c r="H183" s="37"/>
      <c r="I183" s="37"/>
      <c r="J183" s="67"/>
      <c r="K183" s="67"/>
      <c r="O183" s="37"/>
      <c r="P183" s="37"/>
      <c r="Q183" s="37"/>
      <c r="R183" s="67"/>
      <c r="S183" s="67"/>
      <c r="W183" s="37"/>
      <c r="X183" s="37"/>
      <c r="Y183" s="37"/>
      <c r="Z183" s="67"/>
      <c r="AA183" s="67"/>
      <c r="AE183" s="37"/>
      <c r="AF183" s="37"/>
      <c r="AG183" s="37"/>
      <c r="AH183" s="67"/>
      <c r="AI183" s="67"/>
    </row>
    <row r="184" customFormat="false" ht="11.25" hidden="false" customHeight="false" outlineLevel="0" collapsed="false">
      <c r="C184" s="67"/>
      <c r="G184" s="37"/>
      <c r="H184" s="37"/>
      <c r="I184" s="37"/>
      <c r="J184" s="67"/>
      <c r="K184" s="67"/>
      <c r="O184" s="37"/>
      <c r="P184" s="37"/>
      <c r="Q184" s="37"/>
      <c r="R184" s="67"/>
      <c r="S184" s="67"/>
      <c r="W184" s="37"/>
      <c r="X184" s="37"/>
      <c r="Y184" s="37"/>
      <c r="Z184" s="67"/>
      <c r="AA184" s="67"/>
      <c r="AE184" s="37"/>
      <c r="AF184" s="37"/>
      <c r="AG184" s="37"/>
      <c r="AH184" s="67"/>
      <c r="AI184" s="67"/>
    </row>
    <row r="185" customFormat="false" ht="11.25" hidden="false" customHeight="false" outlineLevel="0" collapsed="false">
      <c r="C185" s="67"/>
      <c r="G185" s="37"/>
      <c r="H185" s="37"/>
      <c r="I185" s="37"/>
      <c r="J185" s="67"/>
      <c r="K185" s="67"/>
      <c r="O185" s="37"/>
      <c r="P185" s="37"/>
      <c r="Q185" s="37"/>
      <c r="R185" s="67"/>
      <c r="S185" s="67"/>
      <c r="W185" s="37"/>
      <c r="X185" s="37"/>
      <c r="Y185" s="37"/>
      <c r="Z185" s="67"/>
      <c r="AA185" s="67"/>
      <c r="AE185" s="37"/>
      <c r="AF185" s="37"/>
      <c r="AG185" s="37"/>
      <c r="AH185" s="67"/>
      <c r="AI185" s="67"/>
    </row>
    <row r="186" customFormat="false" ht="11.25" hidden="false" customHeight="false" outlineLevel="0" collapsed="false">
      <c r="C186" s="67"/>
      <c r="G186" s="37"/>
      <c r="H186" s="37"/>
      <c r="I186" s="37"/>
      <c r="J186" s="67"/>
      <c r="K186" s="67"/>
      <c r="O186" s="37"/>
      <c r="P186" s="37"/>
      <c r="Q186" s="37"/>
      <c r="R186" s="67"/>
      <c r="S186" s="67"/>
      <c r="W186" s="37"/>
      <c r="X186" s="37"/>
      <c r="Y186" s="37"/>
      <c r="Z186" s="67"/>
      <c r="AA186" s="67"/>
      <c r="AE186" s="37"/>
      <c r="AF186" s="37"/>
      <c r="AG186" s="37"/>
      <c r="AH186" s="67"/>
      <c r="AI186" s="67"/>
    </row>
    <row r="187" customFormat="false" ht="11.25" hidden="false" customHeight="false" outlineLevel="0" collapsed="false">
      <c r="C187" s="67"/>
      <c r="G187" s="37"/>
      <c r="H187" s="37"/>
      <c r="I187" s="37"/>
      <c r="J187" s="67"/>
      <c r="K187" s="67"/>
      <c r="O187" s="37"/>
      <c r="P187" s="37"/>
      <c r="Q187" s="37"/>
      <c r="R187" s="67"/>
      <c r="S187" s="67"/>
      <c r="W187" s="37"/>
      <c r="X187" s="37"/>
      <c r="Y187" s="37"/>
      <c r="Z187" s="67"/>
      <c r="AA187" s="67"/>
      <c r="AE187" s="37"/>
      <c r="AF187" s="37"/>
      <c r="AG187" s="37"/>
      <c r="AH187" s="67"/>
      <c r="AI187" s="67"/>
    </row>
    <row r="188" customFormat="false" ht="11.25" hidden="false" customHeight="false" outlineLevel="0" collapsed="false">
      <c r="C188" s="67"/>
      <c r="G188" s="37"/>
      <c r="H188" s="37"/>
      <c r="I188" s="37"/>
      <c r="J188" s="67"/>
      <c r="K188" s="67"/>
      <c r="O188" s="37"/>
      <c r="P188" s="37"/>
      <c r="Q188" s="37"/>
      <c r="R188" s="67"/>
      <c r="S188" s="67"/>
      <c r="W188" s="37"/>
      <c r="X188" s="37"/>
      <c r="Y188" s="37"/>
      <c r="Z188" s="67"/>
      <c r="AA188" s="67"/>
      <c r="AE188" s="37"/>
      <c r="AF188" s="37"/>
      <c r="AG188" s="37"/>
      <c r="AH188" s="67"/>
      <c r="AI188" s="67"/>
    </row>
    <row r="189" customFormat="false" ht="11.25" hidden="false" customHeight="false" outlineLevel="0" collapsed="false">
      <c r="C189" s="67"/>
      <c r="G189" s="37"/>
      <c r="H189" s="37"/>
      <c r="I189" s="37"/>
      <c r="J189" s="67"/>
      <c r="K189" s="67"/>
      <c r="O189" s="37"/>
      <c r="P189" s="37"/>
      <c r="Q189" s="37"/>
      <c r="R189" s="67"/>
      <c r="S189" s="67"/>
      <c r="W189" s="37"/>
      <c r="X189" s="37"/>
      <c r="Y189" s="37"/>
      <c r="Z189" s="67"/>
      <c r="AA189" s="67"/>
      <c r="AE189" s="37"/>
      <c r="AF189" s="37"/>
      <c r="AG189" s="37"/>
      <c r="AH189" s="67"/>
      <c r="AI189" s="67"/>
    </row>
    <row r="190" customFormat="false" ht="11.25" hidden="false" customHeight="false" outlineLevel="0" collapsed="false">
      <c r="C190" s="67"/>
      <c r="G190" s="37"/>
      <c r="H190" s="37"/>
      <c r="I190" s="37"/>
      <c r="J190" s="67"/>
      <c r="K190" s="67"/>
      <c r="O190" s="37"/>
      <c r="P190" s="37"/>
      <c r="Q190" s="37"/>
      <c r="R190" s="67"/>
      <c r="S190" s="67"/>
      <c r="W190" s="37"/>
      <c r="X190" s="37"/>
      <c r="Y190" s="37"/>
      <c r="Z190" s="67"/>
      <c r="AA190" s="67"/>
      <c r="AE190" s="37"/>
      <c r="AF190" s="37"/>
      <c r="AG190" s="37"/>
      <c r="AH190" s="67"/>
      <c r="AI190" s="67"/>
    </row>
    <row r="191" customFormat="false" ht="11.25" hidden="false" customHeight="false" outlineLevel="0" collapsed="false">
      <c r="C191" s="67"/>
      <c r="G191" s="37"/>
      <c r="H191" s="37"/>
      <c r="I191" s="37"/>
      <c r="J191" s="67"/>
      <c r="K191" s="67"/>
      <c r="O191" s="37"/>
      <c r="P191" s="37"/>
      <c r="Q191" s="37"/>
      <c r="R191" s="67"/>
      <c r="S191" s="67"/>
      <c r="W191" s="37"/>
      <c r="X191" s="37"/>
      <c r="Y191" s="37"/>
      <c r="Z191" s="67"/>
      <c r="AA191" s="67"/>
      <c r="AE191" s="37"/>
      <c r="AF191" s="37"/>
      <c r="AG191" s="37"/>
      <c r="AH191" s="67"/>
      <c r="AI191" s="67"/>
    </row>
    <row r="192" customFormat="false" ht="11.25" hidden="false" customHeight="false" outlineLevel="0" collapsed="false">
      <c r="C192" s="67"/>
      <c r="G192" s="37"/>
      <c r="H192" s="37"/>
      <c r="I192" s="37"/>
      <c r="J192" s="67"/>
      <c r="K192" s="67"/>
      <c r="O192" s="37"/>
      <c r="P192" s="37"/>
      <c r="Q192" s="37"/>
      <c r="R192" s="67"/>
      <c r="S192" s="67"/>
      <c r="W192" s="37"/>
      <c r="X192" s="37"/>
      <c r="Y192" s="37"/>
      <c r="Z192" s="67"/>
      <c r="AA192" s="67"/>
      <c r="AE192" s="37"/>
      <c r="AF192" s="37"/>
      <c r="AG192" s="37"/>
      <c r="AH192" s="67"/>
      <c r="AI192" s="67"/>
    </row>
    <row r="193" customFormat="false" ht="11.25" hidden="false" customHeight="false" outlineLevel="0" collapsed="false">
      <c r="C193" s="67"/>
      <c r="G193" s="37"/>
      <c r="H193" s="37"/>
      <c r="I193" s="37"/>
      <c r="J193" s="67"/>
      <c r="K193" s="67"/>
      <c r="O193" s="37"/>
      <c r="P193" s="37"/>
      <c r="Q193" s="37"/>
      <c r="R193" s="67"/>
      <c r="S193" s="67"/>
      <c r="W193" s="37"/>
      <c r="X193" s="37"/>
      <c r="Y193" s="37"/>
      <c r="Z193" s="67"/>
      <c r="AA193" s="67"/>
      <c r="AE193" s="37"/>
      <c r="AF193" s="37"/>
      <c r="AG193" s="37"/>
      <c r="AH193" s="67"/>
      <c r="AI193" s="67"/>
    </row>
    <row r="194" customFormat="false" ht="11.25" hidden="false" customHeight="false" outlineLevel="0" collapsed="false">
      <c r="C194" s="67"/>
      <c r="G194" s="37"/>
      <c r="H194" s="37"/>
      <c r="I194" s="37"/>
      <c r="J194" s="67"/>
      <c r="K194" s="67"/>
      <c r="O194" s="37"/>
      <c r="P194" s="37"/>
      <c r="Q194" s="37"/>
      <c r="R194" s="67"/>
      <c r="S194" s="67"/>
      <c r="W194" s="37"/>
      <c r="X194" s="37"/>
      <c r="Y194" s="37"/>
      <c r="Z194" s="67"/>
      <c r="AA194" s="67"/>
      <c r="AE194" s="37"/>
      <c r="AF194" s="37"/>
      <c r="AG194" s="37"/>
      <c r="AH194" s="67"/>
      <c r="AI194" s="67"/>
    </row>
    <row r="195" customFormat="false" ht="11.25" hidden="false" customHeight="false" outlineLevel="0" collapsed="false">
      <c r="C195" s="67"/>
      <c r="G195" s="37"/>
      <c r="H195" s="37"/>
      <c r="I195" s="37"/>
      <c r="J195" s="67"/>
      <c r="K195" s="67"/>
      <c r="O195" s="37"/>
      <c r="P195" s="37"/>
      <c r="Q195" s="37"/>
      <c r="R195" s="67"/>
      <c r="S195" s="67"/>
      <c r="W195" s="37"/>
      <c r="X195" s="37"/>
      <c r="Y195" s="37"/>
      <c r="Z195" s="67"/>
      <c r="AA195" s="67"/>
      <c r="AE195" s="37"/>
      <c r="AF195" s="37"/>
      <c r="AG195" s="37"/>
      <c r="AH195" s="67"/>
      <c r="AI195" s="67"/>
    </row>
    <row r="196" customFormat="false" ht="11.25" hidden="false" customHeight="false" outlineLevel="0" collapsed="false">
      <c r="C196" s="67"/>
      <c r="G196" s="37"/>
      <c r="H196" s="37"/>
      <c r="I196" s="37"/>
      <c r="J196" s="67"/>
      <c r="K196" s="67"/>
      <c r="O196" s="37"/>
      <c r="P196" s="37"/>
      <c r="Q196" s="37"/>
      <c r="R196" s="67"/>
      <c r="S196" s="67"/>
      <c r="W196" s="37"/>
      <c r="X196" s="37"/>
      <c r="Y196" s="37"/>
      <c r="Z196" s="67"/>
      <c r="AA196" s="67"/>
      <c r="AE196" s="37"/>
      <c r="AF196" s="37"/>
      <c r="AG196" s="37"/>
      <c r="AH196" s="67"/>
      <c r="AI196" s="67"/>
    </row>
    <row r="197" customFormat="false" ht="11.25" hidden="false" customHeight="false" outlineLevel="0" collapsed="false">
      <c r="C197" s="67"/>
      <c r="G197" s="37"/>
      <c r="H197" s="37"/>
      <c r="I197" s="37"/>
      <c r="J197" s="67"/>
      <c r="K197" s="67"/>
      <c r="O197" s="37"/>
      <c r="P197" s="37"/>
      <c r="Q197" s="37"/>
      <c r="R197" s="67"/>
      <c r="S197" s="67"/>
      <c r="W197" s="37"/>
      <c r="X197" s="37"/>
      <c r="Y197" s="37"/>
      <c r="Z197" s="67"/>
      <c r="AA197" s="67"/>
      <c r="AE197" s="37"/>
      <c r="AF197" s="37"/>
      <c r="AG197" s="37"/>
      <c r="AH197" s="67"/>
      <c r="AI197" s="67"/>
    </row>
    <row r="198" customFormat="false" ht="11.25" hidden="false" customHeight="false" outlineLevel="0" collapsed="false">
      <c r="C198" s="67"/>
      <c r="G198" s="37"/>
      <c r="H198" s="37"/>
      <c r="I198" s="37"/>
      <c r="J198" s="67"/>
      <c r="K198" s="67"/>
      <c r="O198" s="37"/>
      <c r="P198" s="37"/>
      <c r="Q198" s="37"/>
      <c r="R198" s="67"/>
      <c r="S198" s="67"/>
      <c r="W198" s="37"/>
      <c r="X198" s="37"/>
      <c r="Y198" s="37"/>
      <c r="Z198" s="67"/>
      <c r="AA198" s="67"/>
      <c r="AE198" s="37"/>
      <c r="AF198" s="37"/>
      <c r="AG198" s="37"/>
      <c r="AH198" s="67"/>
      <c r="AI198" s="67"/>
    </row>
    <row r="199" customFormat="false" ht="11.25" hidden="false" customHeight="false" outlineLevel="0" collapsed="false">
      <c r="C199" s="67"/>
      <c r="G199" s="37"/>
      <c r="H199" s="37"/>
      <c r="I199" s="37"/>
      <c r="J199" s="67"/>
      <c r="K199" s="67"/>
      <c r="O199" s="37"/>
      <c r="P199" s="37"/>
      <c r="Q199" s="37"/>
      <c r="R199" s="67"/>
      <c r="S199" s="67"/>
      <c r="W199" s="37"/>
      <c r="X199" s="37"/>
      <c r="Y199" s="37"/>
      <c r="Z199" s="67"/>
      <c r="AA199" s="67"/>
      <c r="AE199" s="37"/>
      <c r="AF199" s="37"/>
      <c r="AG199" s="37"/>
      <c r="AH199" s="67"/>
      <c r="AI199" s="67"/>
    </row>
    <row r="200" customFormat="false" ht="11.25" hidden="false" customHeight="false" outlineLevel="0" collapsed="false">
      <c r="C200" s="67"/>
      <c r="G200" s="37"/>
      <c r="H200" s="37"/>
      <c r="I200" s="37"/>
      <c r="J200" s="67"/>
      <c r="K200" s="67"/>
      <c r="O200" s="37"/>
      <c r="P200" s="37"/>
      <c r="Q200" s="37"/>
      <c r="R200" s="67"/>
      <c r="S200" s="67"/>
      <c r="W200" s="37"/>
      <c r="X200" s="37"/>
      <c r="Y200" s="37"/>
      <c r="Z200" s="67"/>
      <c r="AA200" s="67"/>
      <c r="AE200" s="37"/>
      <c r="AF200" s="37"/>
      <c r="AG200" s="37"/>
      <c r="AH200" s="67"/>
      <c r="AI200" s="67"/>
    </row>
    <row r="201" customFormat="false" ht="11.25" hidden="false" customHeight="false" outlineLevel="0" collapsed="false">
      <c r="C201" s="67"/>
      <c r="G201" s="37"/>
      <c r="H201" s="37"/>
      <c r="I201" s="37"/>
      <c r="J201" s="67"/>
      <c r="K201" s="67"/>
      <c r="O201" s="37"/>
      <c r="P201" s="37"/>
      <c r="Q201" s="37"/>
      <c r="R201" s="67"/>
      <c r="S201" s="67"/>
      <c r="W201" s="37"/>
      <c r="X201" s="37"/>
      <c r="Y201" s="37"/>
      <c r="Z201" s="67"/>
      <c r="AA201" s="67"/>
      <c r="AE201" s="37"/>
      <c r="AF201" s="37"/>
      <c r="AG201" s="37"/>
      <c r="AH201" s="67"/>
      <c r="AI201" s="67"/>
    </row>
    <row r="202" customFormat="false" ht="11.25" hidden="false" customHeight="false" outlineLevel="0" collapsed="false">
      <c r="C202" s="67"/>
      <c r="G202" s="37"/>
      <c r="H202" s="37"/>
      <c r="I202" s="37"/>
      <c r="J202" s="67"/>
      <c r="K202" s="67"/>
      <c r="O202" s="37"/>
      <c r="P202" s="37"/>
      <c r="Q202" s="37"/>
      <c r="R202" s="67"/>
      <c r="S202" s="67"/>
      <c r="W202" s="37"/>
      <c r="X202" s="37"/>
      <c r="Y202" s="37"/>
      <c r="Z202" s="67"/>
      <c r="AA202" s="67"/>
      <c r="AE202" s="37"/>
      <c r="AF202" s="37"/>
      <c r="AG202" s="37"/>
      <c r="AH202" s="67"/>
      <c r="AI202" s="67"/>
    </row>
    <row r="203" customFormat="false" ht="11.25" hidden="false" customHeight="false" outlineLevel="0" collapsed="false">
      <c r="C203" s="67"/>
      <c r="G203" s="37"/>
      <c r="H203" s="37"/>
      <c r="I203" s="37"/>
      <c r="J203" s="67"/>
      <c r="K203" s="67"/>
      <c r="O203" s="37"/>
      <c r="P203" s="37"/>
      <c r="Q203" s="37"/>
      <c r="R203" s="67"/>
      <c r="S203" s="67"/>
      <c r="W203" s="37"/>
      <c r="X203" s="37"/>
      <c r="Y203" s="37"/>
      <c r="Z203" s="67"/>
      <c r="AA203" s="67"/>
      <c r="AE203" s="37"/>
      <c r="AF203" s="37"/>
      <c r="AG203" s="37"/>
      <c r="AH203" s="67"/>
      <c r="AI203" s="67"/>
    </row>
    <row r="204" customFormat="false" ht="11.25" hidden="false" customHeight="false" outlineLevel="0" collapsed="false">
      <c r="C204" s="67"/>
      <c r="G204" s="37"/>
      <c r="H204" s="37"/>
      <c r="I204" s="37"/>
      <c r="J204" s="67"/>
      <c r="K204" s="67"/>
      <c r="O204" s="37"/>
      <c r="P204" s="37"/>
      <c r="Q204" s="37"/>
      <c r="R204" s="67"/>
      <c r="S204" s="67"/>
      <c r="W204" s="37"/>
      <c r="X204" s="37"/>
      <c r="Y204" s="37"/>
      <c r="Z204" s="67"/>
      <c r="AA204" s="67"/>
      <c r="AE204" s="37"/>
      <c r="AF204" s="37"/>
      <c r="AG204" s="37"/>
      <c r="AH204" s="67"/>
      <c r="AI204" s="67"/>
    </row>
    <row r="205" customFormat="false" ht="11.25" hidden="false" customHeight="false" outlineLevel="0" collapsed="false">
      <c r="C205" s="68"/>
      <c r="J205" s="68"/>
      <c r="K205" s="68"/>
      <c r="R205" s="68"/>
      <c r="S205" s="68"/>
      <c r="Z205" s="68"/>
      <c r="AA205" s="68"/>
      <c r="AH205" s="68"/>
      <c r="AI205" s="68"/>
    </row>
  </sheetData>
  <mergeCells count="15">
    <mergeCell ref="C1:D1"/>
    <mergeCell ref="E1:L1"/>
    <mergeCell ref="M1:T1"/>
    <mergeCell ref="U1:AB1"/>
    <mergeCell ref="AC1:AJ1"/>
    <mergeCell ref="C2:D2"/>
    <mergeCell ref="E2:L2"/>
    <mergeCell ref="M2:T2"/>
    <mergeCell ref="U2:AB2"/>
    <mergeCell ref="AC2:AJ2"/>
    <mergeCell ref="C3:D3"/>
    <mergeCell ref="E3:L3"/>
    <mergeCell ref="M3:T3"/>
    <mergeCell ref="U3:AB3"/>
    <mergeCell ref="AC3:AJ3"/>
  </mergeCells>
  <conditionalFormatting sqref="AC11:AC112 E11:E112 M11:M112 U11:U112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D4:F4 L4:N4 T4:V4 AB4:AD4 A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M11" activePane="bottomRight" state="frozen"/>
      <selection pane="topLeft" activeCell="A1" activeCellId="0" sqref="A1"/>
      <selection pane="topRight" activeCell="DM1" activeCellId="0" sqref="DM1"/>
      <selection pane="bottomLeft" activeCell="A11" activeCellId="0" sqref="A11"/>
      <selection pane="bottomRight" activeCell="G33" activeCellId="0" sqref="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5.99"/>
    <col collapsed="false" customWidth="true" hidden="false" outlineLevel="0" max="2" min="2" style="23" width="8.85"/>
    <col collapsed="false" customWidth="true" hidden="false" outlineLevel="0" max="3" min="3" style="69" width="4.28"/>
    <col collapsed="false" customWidth="true" hidden="false" outlineLevel="0" max="5" min="4" style="24" width="4.28"/>
    <col collapsed="false" customWidth="true" hidden="false" outlineLevel="0" max="7" min="6" style="24" width="5.41"/>
    <col collapsed="false" customWidth="true" hidden="false" outlineLevel="0" max="8" min="8" style="28" width="3.7"/>
    <col collapsed="false" customWidth="true" hidden="false" outlineLevel="0" max="9" min="9" style="27" width="2.28"/>
    <col collapsed="false" customWidth="true" hidden="false" outlineLevel="0" max="10" min="10" style="25" width="2.99"/>
    <col collapsed="false" customWidth="true" hidden="false" outlineLevel="0" max="11" min="11" style="24" width="3.56"/>
    <col collapsed="false" customWidth="true" hidden="false" outlineLevel="0" max="13" min="12" style="24" width="4.28"/>
    <col collapsed="false" customWidth="true" hidden="false" outlineLevel="0" max="15" min="14" style="24" width="5.41"/>
    <col collapsed="false" customWidth="true" hidden="false" outlineLevel="0" max="16" min="16" style="28" width="3.7"/>
    <col collapsed="false" customWidth="true" hidden="false" outlineLevel="0" max="17" min="17" style="27" width="2.28"/>
    <col collapsed="false" customWidth="true" hidden="false" outlineLevel="0" max="18" min="18" style="25" width="2.99"/>
    <col collapsed="false" customWidth="true" hidden="false" outlineLevel="0" max="21" min="19" style="24" width="4.28"/>
    <col collapsed="false" customWidth="true" hidden="false" outlineLevel="0" max="23" min="22" style="24" width="5.41"/>
    <col collapsed="false" customWidth="true" hidden="false" outlineLevel="0" max="24" min="24" style="28" width="3.7"/>
    <col collapsed="false" customWidth="true" hidden="false" outlineLevel="0" max="25" min="25" style="27" width="2.28"/>
    <col collapsed="false" customWidth="true" hidden="false" outlineLevel="0" max="26" min="26" style="25" width="2.99"/>
    <col collapsed="false" customWidth="true" hidden="false" outlineLevel="0" max="29" min="27" style="24" width="4.28"/>
    <col collapsed="false" customWidth="true" hidden="false" outlineLevel="0" max="31" min="30" style="24" width="5.41"/>
    <col collapsed="false" customWidth="true" hidden="false" outlineLevel="0" max="32" min="32" style="25" width="3.7"/>
    <col collapsed="false" customWidth="true" hidden="false" outlineLevel="0" max="33" min="33" style="26" width="2.28"/>
    <col collapsed="false" customWidth="true" hidden="false" outlineLevel="0" max="34" min="34" style="25" width="2.99"/>
    <col collapsed="false" customWidth="true" hidden="false" outlineLevel="0" max="37" min="35" style="24" width="4.28"/>
    <col collapsed="false" customWidth="true" hidden="false" outlineLevel="0" max="39" min="38" style="24" width="5.41"/>
    <col collapsed="false" customWidth="true" hidden="false" outlineLevel="0" max="40" min="40" style="28" width="3.7"/>
    <col collapsed="false" customWidth="true" hidden="false" outlineLevel="0" max="41" min="41" style="27" width="2.28"/>
    <col collapsed="false" customWidth="true" hidden="false" outlineLevel="0" max="42" min="42" style="25" width="2.99"/>
    <col collapsed="false" customWidth="true" hidden="false" outlineLevel="0" max="45" min="43" style="24" width="4.28"/>
    <col collapsed="false" customWidth="true" hidden="false" outlineLevel="0" max="47" min="46" style="24" width="5.41"/>
    <col collapsed="false" customWidth="true" hidden="false" outlineLevel="0" max="48" min="48" style="28" width="3.7"/>
    <col collapsed="false" customWidth="true" hidden="false" outlineLevel="0" max="49" min="49" style="27" width="2.28"/>
    <col collapsed="false" customWidth="true" hidden="false" outlineLevel="0" max="50" min="50" style="25" width="2.99"/>
    <col collapsed="false" customWidth="true" hidden="false" outlineLevel="0" max="53" min="51" style="24" width="4.28"/>
    <col collapsed="false" customWidth="true" hidden="false" outlineLevel="0" max="55" min="54" style="24" width="5.41"/>
    <col collapsed="false" customWidth="true" hidden="false" outlineLevel="0" max="56" min="56" style="28" width="3.7"/>
    <col collapsed="false" customWidth="true" hidden="false" outlineLevel="0" max="57" min="57" style="27" width="2.28"/>
    <col collapsed="false" customWidth="true" hidden="false" outlineLevel="0" max="58" min="58" style="25" width="2.99"/>
    <col collapsed="false" customWidth="true" hidden="false" outlineLevel="0" max="61" min="59" style="24" width="4.28"/>
    <col collapsed="false" customWidth="true" hidden="false" outlineLevel="0" max="63" min="62" style="24" width="5.41"/>
    <col collapsed="false" customWidth="true" hidden="false" outlineLevel="0" max="64" min="64" style="28" width="3.7"/>
    <col collapsed="false" customWidth="true" hidden="false" outlineLevel="0" max="65" min="65" style="27" width="2.28"/>
    <col collapsed="false" customWidth="true" hidden="false" outlineLevel="0" max="66" min="66" style="25" width="2.99"/>
    <col collapsed="false" customWidth="true" hidden="false" outlineLevel="0" max="69" min="67" style="24" width="4.28"/>
    <col collapsed="false" customWidth="true" hidden="false" outlineLevel="0" max="71" min="70" style="24" width="5.41"/>
    <col collapsed="false" customWidth="true" hidden="false" outlineLevel="0" max="72" min="72" style="28" width="3.7"/>
    <col collapsed="false" customWidth="true" hidden="false" outlineLevel="0" max="73" min="73" style="27" width="2.28"/>
    <col collapsed="false" customWidth="true" hidden="false" outlineLevel="0" max="74" min="74" style="25" width="2.99"/>
    <col collapsed="false" customWidth="true" hidden="false" outlineLevel="0" max="77" min="75" style="24" width="4.28"/>
    <col collapsed="false" customWidth="true" hidden="false" outlineLevel="0" max="79" min="78" style="24" width="5.41"/>
    <col collapsed="false" customWidth="true" hidden="false" outlineLevel="0" max="80" min="80" style="28" width="3.7"/>
    <col collapsed="false" customWidth="true" hidden="false" outlineLevel="0" max="81" min="81" style="27" width="2.28"/>
    <col collapsed="false" customWidth="true" hidden="false" outlineLevel="0" max="82" min="82" style="25" width="2.99"/>
    <col collapsed="false" customWidth="true" hidden="false" outlineLevel="0" max="85" min="83" style="24" width="4.28"/>
    <col collapsed="false" customWidth="true" hidden="false" outlineLevel="0" max="87" min="86" style="24" width="5.41"/>
    <col collapsed="false" customWidth="true" hidden="false" outlineLevel="0" max="88" min="88" style="28" width="3.7"/>
    <col collapsed="false" customWidth="true" hidden="false" outlineLevel="0" max="89" min="89" style="27" width="2.28"/>
    <col collapsed="false" customWidth="true" hidden="false" outlineLevel="0" max="90" min="90" style="25" width="2.99"/>
    <col collapsed="false" customWidth="true" hidden="false" outlineLevel="0" max="93" min="91" style="24" width="4.28"/>
    <col collapsed="false" customWidth="true" hidden="false" outlineLevel="0" max="95" min="94" style="24" width="5.41"/>
    <col collapsed="false" customWidth="true" hidden="false" outlineLevel="0" max="96" min="96" style="28" width="3.7"/>
    <col collapsed="false" customWidth="true" hidden="false" outlineLevel="0" max="97" min="97" style="27" width="2.28"/>
    <col collapsed="false" customWidth="true" hidden="false" outlineLevel="0" max="98" min="98" style="25" width="2.99"/>
    <col collapsed="false" customWidth="true" hidden="false" outlineLevel="0" max="101" min="99" style="24" width="4.28"/>
    <col collapsed="false" customWidth="true" hidden="false" outlineLevel="0" max="103" min="102" style="24" width="5.41"/>
    <col collapsed="false" customWidth="true" hidden="false" outlineLevel="0" max="104" min="104" style="70" width="3.7"/>
    <col collapsed="false" customWidth="true" hidden="false" outlineLevel="0" max="105" min="105" style="25" width="2.28"/>
    <col collapsed="false" customWidth="true" hidden="false" outlineLevel="0" max="106" min="106" style="25" width="2.99"/>
    <col collapsed="false" customWidth="true" hidden="false" outlineLevel="0" max="109" min="107" style="24" width="4.28"/>
    <col collapsed="false" customWidth="true" hidden="false" outlineLevel="0" max="111" min="110" style="24" width="5.41"/>
    <col collapsed="false" customWidth="true" hidden="false" outlineLevel="0" max="112" min="112" style="28" width="3.7"/>
    <col collapsed="false" customWidth="true" hidden="false" outlineLevel="0" max="113" min="113" style="25" width="2.28"/>
    <col collapsed="false" customWidth="true" hidden="false" outlineLevel="0" max="114" min="114" style="25" width="2.99"/>
    <col collapsed="false" customWidth="true" hidden="false" outlineLevel="0" max="117" min="115" style="24" width="4.28"/>
    <col collapsed="false" customWidth="true" hidden="false" outlineLevel="0" max="119" min="118" style="24" width="5.41"/>
    <col collapsed="false" customWidth="true" hidden="false" outlineLevel="0" max="120" min="120" style="28" width="3.7"/>
    <col collapsed="false" customWidth="true" hidden="false" outlineLevel="0" max="121" min="121" style="25" width="2.28"/>
    <col collapsed="false" customWidth="true" hidden="false" outlineLevel="0" max="122" min="122" style="25" width="2.99"/>
    <col collapsed="false" customWidth="true" hidden="false" outlineLevel="0" max="125" min="123" style="24" width="4.28"/>
    <col collapsed="false" customWidth="true" hidden="false" outlineLevel="0" max="127" min="126" style="24" width="5.41"/>
    <col collapsed="false" customWidth="true" hidden="false" outlineLevel="0" max="128" min="128" style="28" width="3.7"/>
    <col collapsed="false" customWidth="true" hidden="false" outlineLevel="0" max="129" min="129" style="25" width="2.28"/>
    <col collapsed="false" customWidth="true" hidden="false" outlineLevel="0" max="130" min="130" style="25" width="2.99"/>
    <col collapsed="false" customWidth="true" hidden="false" outlineLevel="0" max="133" min="131" style="24" width="4.28"/>
    <col collapsed="false" customWidth="true" hidden="false" outlineLevel="0" max="135" min="134" style="24" width="5.41"/>
    <col collapsed="false" customWidth="true" hidden="false" outlineLevel="0" max="136" min="136" style="28" width="3.7"/>
    <col collapsed="false" customWidth="true" hidden="false" outlineLevel="0" max="137" min="137" style="25" width="2.28"/>
    <col collapsed="false" customWidth="true" hidden="false" outlineLevel="0" max="138" min="138" style="25" width="2.99"/>
    <col collapsed="false" customWidth="true" hidden="false" outlineLevel="0" max="141" min="139" style="24" width="4.28"/>
    <col collapsed="false" customWidth="true" hidden="false" outlineLevel="0" max="143" min="142" style="24" width="5.41"/>
    <col collapsed="false" customWidth="true" hidden="false" outlineLevel="0" max="144" min="144" style="28" width="3.7"/>
    <col collapsed="false" customWidth="true" hidden="false" outlineLevel="0" max="145" min="145" style="25" width="2.28"/>
    <col collapsed="false" customWidth="true" hidden="false" outlineLevel="0" max="146" min="146" style="25" width="2.99"/>
    <col collapsed="false" customWidth="true" hidden="false" outlineLevel="0" max="149" min="147" style="24" width="4.28"/>
    <col collapsed="false" customWidth="true" hidden="false" outlineLevel="0" max="151" min="150" style="24" width="5.41"/>
    <col collapsed="false" customWidth="true" hidden="false" outlineLevel="0" max="152" min="152" style="28" width="3.7"/>
    <col collapsed="false" customWidth="true" hidden="false" outlineLevel="0" max="153" min="153" style="25" width="2.28"/>
    <col collapsed="false" customWidth="true" hidden="false" outlineLevel="0" max="154" min="154" style="25" width="2.99"/>
    <col collapsed="false" customWidth="true" hidden="false" outlineLevel="0" max="157" min="155" style="24" width="4.28"/>
    <col collapsed="false" customWidth="true" hidden="false" outlineLevel="0" max="159" min="158" style="24" width="5.41"/>
    <col collapsed="false" customWidth="true" hidden="false" outlineLevel="0" max="160" min="160" style="28" width="3.7"/>
    <col collapsed="false" customWidth="true" hidden="false" outlineLevel="0" max="161" min="161" style="25" width="2.28"/>
    <col collapsed="false" customWidth="true" hidden="false" outlineLevel="0" max="162" min="162" style="25" width="2.99"/>
    <col collapsed="false" customWidth="true" hidden="false" outlineLevel="0" max="165" min="163" style="24" width="4.28"/>
    <col collapsed="false" customWidth="true" hidden="false" outlineLevel="0" max="167" min="166" style="24" width="5.41"/>
    <col collapsed="false" customWidth="true" hidden="false" outlineLevel="0" max="168" min="168" style="28" width="3.7"/>
    <col collapsed="false" customWidth="true" hidden="false" outlineLevel="0" max="169" min="169" style="25" width="2.28"/>
    <col collapsed="false" customWidth="true" hidden="false" outlineLevel="0" max="170" min="170" style="25" width="2.99"/>
    <col collapsed="false" customWidth="true" hidden="false" outlineLevel="0" max="173" min="171" style="24" width="4.28"/>
    <col collapsed="false" customWidth="true" hidden="false" outlineLevel="0" max="175" min="174" style="24" width="5.41"/>
    <col collapsed="false" customWidth="true" hidden="false" outlineLevel="0" max="176" min="176" style="28" width="3.7"/>
    <col collapsed="false" customWidth="true" hidden="false" outlineLevel="0" max="177" min="177" style="25" width="2.28"/>
    <col collapsed="false" customWidth="true" hidden="false" outlineLevel="0" max="178" min="178" style="25" width="2.99"/>
    <col collapsed="false" customWidth="true" hidden="false" outlineLevel="0" max="181" min="179" style="24" width="4.28"/>
    <col collapsed="false" customWidth="true" hidden="false" outlineLevel="0" max="183" min="182" style="24" width="5.41"/>
    <col collapsed="false" customWidth="true" hidden="false" outlineLevel="0" max="184" min="184" style="71" width="3.7"/>
    <col collapsed="false" customWidth="false" hidden="false" outlineLevel="0" max="257" min="185" style="23" width="9.14"/>
  </cols>
  <sheetData>
    <row r="1" s="29" customFormat="true" ht="15" hidden="false" customHeight="true" outlineLevel="0" collapsed="false">
      <c r="A1" s="2" t="s">
        <v>9</v>
      </c>
      <c r="C1" s="72" t="s">
        <v>136</v>
      </c>
      <c r="D1" s="72"/>
      <c r="E1" s="72"/>
      <c r="F1" s="72"/>
      <c r="G1" s="72"/>
      <c r="H1" s="72"/>
      <c r="I1" s="72" t="s">
        <v>137</v>
      </c>
      <c r="J1" s="72"/>
      <c r="K1" s="72"/>
      <c r="L1" s="72"/>
      <c r="M1" s="72"/>
      <c r="N1" s="72"/>
      <c r="O1" s="72"/>
      <c r="P1" s="72"/>
      <c r="Q1" s="72" t="s">
        <v>138</v>
      </c>
      <c r="R1" s="72"/>
      <c r="S1" s="72"/>
      <c r="T1" s="72"/>
      <c r="U1" s="72"/>
      <c r="V1" s="72"/>
      <c r="W1" s="72"/>
      <c r="X1" s="72"/>
      <c r="Y1" s="72" t="s">
        <v>139</v>
      </c>
      <c r="Z1" s="72"/>
      <c r="AA1" s="72"/>
      <c r="AB1" s="72"/>
      <c r="AC1" s="72"/>
      <c r="AD1" s="72"/>
      <c r="AE1" s="72"/>
      <c r="AF1" s="72"/>
      <c r="AG1" s="72" t="s">
        <v>140</v>
      </c>
      <c r="AH1" s="72"/>
      <c r="AI1" s="72"/>
      <c r="AJ1" s="72"/>
      <c r="AK1" s="72"/>
      <c r="AL1" s="72"/>
      <c r="AM1" s="72"/>
      <c r="AN1" s="72"/>
      <c r="AO1" s="72" t="s">
        <v>141</v>
      </c>
      <c r="AP1" s="72"/>
      <c r="AQ1" s="72"/>
      <c r="AR1" s="72"/>
      <c r="AS1" s="72"/>
      <c r="AT1" s="72"/>
      <c r="AU1" s="72"/>
      <c r="AV1" s="72"/>
      <c r="AW1" s="72" t="s">
        <v>142</v>
      </c>
      <c r="AX1" s="72"/>
      <c r="AY1" s="72"/>
      <c r="AZ1" s="72"/>
      <c r="BA1" s="72"/>
      <c r="BB1" s="72"/>
      <c r="BC1" s="72"/>
      <c r="BD1" s="72"/>
      <c r="BE1" s="72" t="s">
        <v>10</v>
      </c>
      <c r="BF1" s="72"/>
      <c r="BG1" s="72"/>
      <c r="BH1" s="72"/>
      <c r="BI1" s="72"/>
      <c r="BJ1" s="72"/>
      <c r="BK1" s="72"/>
      <c r="BL1" s="72"/>
      <c r="BM1" s="72" t="s">
        <v>143</v>
      </c>
      <c r="BN1" s="72"/>
      <c r="BO1" s="72"/>
      <c r="BP1" s="72"/>
      <c r="BQ1" s="72"/>
      <c r="BR1" s="72"/>
      <c r="BS1" s="72"/>
      <c r="BT1" s="72"/>
      <c r="BU1" s="72" t="s">
        <v>136</v>
      </c>
      <c r="BV1" s="72"/>
      <c r="BW1" s="72"/>
      <c r="BX1" s="72"/>
      <c r="BY1" s="72"/>
      <c r="BZ1" s="72"/>
      <c r="CA1" s="72"/>
      <c r="CB1" s="72"/>
      <c r="CC1" s="72" t="s">
        <v>137</v>
      </c>
      <c r="CD1" s="72"/>
      <c r="CE1" s="72"/>
      <c r="CF1" s="72"/>
      <c r="CG1" s="72"/>
      <c r="CH1" s="72"/>
      <c r="CI1" s="72"/>
      <c r="CJ1" s="72"/>
      <c r="CK1" s="72" t="s">
        <v>139</v>
      </c>
      <c r="CL1" s="72"/>
      <c r="CM1" s="72"/>
      <c r="CN1" s="72"/>
      <c r="CO1" s="72"/>
      <c r="CP1" s="72"/>
      <c r="CQ1" s="72"/>
      <c r="CR1" s="72"/>
      <c r="CS1" s="72" t="s">
        <v>144</v>
      </c>
      <c r="CT1" s="72"/>
      <c r="CU1" s="72"/>
      <c r="CV1" s="72"/>
      <c r="CW1" s="72"/>
      <c r="CX1" s="72"/>
      <c r="CY1" s="72"/>
      <c r="CZ1" s="72"/>
      <c r="DA1" s="72" t="s">
        <v>142</v>
      </c>
      <c r="DB1" s="72"/>
      <c r="DC1" s="72"/>
      <c r="DD1" s="72"/>
      <c r="DE1" s="72"/>
      <c r="DF1" s="72"/>
      <c r="DG1" s="72"/>
      <c r="DH1" s="72"/>
      <c r="DI1" s="73" t="s">
        <v>137</v>
      </c>
      <c r="DJ1" s="73"/>
      <c r="DK1" s="73"/>
      <c r="DL1" s="73"/>
      <c r="DM1" s="73"/>
      <c r="DN1" s="73"/>
      <c r="DO1" s="73"/>
      <c r="DP1" s="73"/>
      <c r="DQ1" s="73" t="s">
        <v>10</v>
      </c>
      <c r="DR1" s="73"/>
      <c r="DS1" s="73"/>
      <c r="DT1" s="73"/>
      <c r="DU1" s="73"/>
      <c r="DV1" s="73"/>
      <c r="DW1" s="73"/>
      <c r="DX1" s="73"/>
      <c r="DY1" s="73" t="s">
        <v>145</v>
      </c>
      <c r="DZ1" s="73"/>
      <c r="EA1" s="73"/>
      <c r="EB1" s="73"/>
      <c r="EC1" s="73"/>
      <c r="ED1" s="73"/>
      <c r="EE1" s="73"/>
      <c r="EF1" s="73"/>
      <c r="EG1" s="31" t="s">
        <v>143</v>
      </c>
      <c r="EH1" s="31"/>
      <c r="EI1" s="31"/>
      <c r="EJ1" s="31"/>
      <c r="EK1" s="31"/>
      <c r="EL1" s="31"/>
      <c r="EM1" s="31"/>
      <c r="EN1" s="31"/>
      <c r="EO1" s="31" t="s">
        <v>146</v>
      </c>
      <c r="EP1" s="31"/>
      <c r="EQ1" s="31"/>
      <c r="ER1" s="31"/>
      <c r="ES1" s="31"/>
      <c r="ET1" s="31"/>
      <c r="EU1" s="31"/>
      <c r="EV1" s="31"/>
      <c r="EW1" s="31" t="s">
        <v>147</v>
      </c>
      <c r="EX1" s="31"/>
      <c r="EY1" s="31"/>
      <c r="EZ1" s="31"/>
      <c r="FA1" s="31"/>
      <c r="FB1" s="31"/>
      <c r="FC1" s="31"/>
      <c r="FD1" s="31"/>
      <c r="FE1" s="31" t="s">
        <v>148</v>
      </c>
      <c r="FF1" s="31"/>
      <c r="FG1" s="31"/>
      <c r="FH1" s="31"/>
      <c r="FI1" s="31"/>
      <c r="FJ1" s="31"/>
      <c r="FK1" s="31"/>
      <c r="FL1" s="31"/>
      <c r="FM1" s="31" t="s">
        <v>139</v>
      </c>
      <c r="FN1" s="31"/>
      <c r="FO1" s="31"/>
      <c r="FP1" s="31"/>
      <c r="FQ1" s="31"/>
      <c r="FR1" s="31"/>
      <c r="FS1" s="31"/>
      <c r="FT1" s="31"/>
      <c r="FU1" s="31" t="s">
        <v>144</v>
      </c>
      <c r="FV1" s="31"/>
      <c r="FW1" s="31"/>
      <c r="FX1" s="31"/>
      <c r="FY1" s="31"/>
      <c r="FZ1" s="31"/>
      <c r="GA1" s="31"/>
      <c r="GB1" s="31"/>
    </row>
    <row r="2" s="29" customFormat="true" ht="12" hidden="false" customHeight="true" outlineLevel="0" collapsed="false">
      <c r="A2" s="6" t="s">
        <v>14</v>
      </c>
      <c r="C2" s="33" t="s">
        <v>149</v>
      </c>
      <c r="D2" s="33"/>
      <c r="E2" s="33"/>
      <c r="F2" s="33"/>
      <c r="G2" s="33"/>
      <c r="H2" s="33"/>
      <c r="I2" s="33" t="s">
        <v>150</v>
      </c>
      <c r="J2" s="33"/>
      <c r="K2" s="33"/>
      <c r="L2" s="33"/>
      <c r="M2" s="33"/>
      <c r="N2" s="33"/>
      <c r="O2" s="33"/>
      <c r="P2" s="33"/>
      <c r="Q2" s="33" t="s">
        <v>17</v>
      </c>
      <c r="R2" s="33"/>
      <c r="S2" s="33"/>
      <c r="T2" s="33"/>
      <c r="U2" s="33"/>
      <c r="V2" s="33"/>
      <c r="W2" s="33"/>
      <c r="X2" s="33"/>
      <c r="Y2" s="33" t="s">
        <v>151</v>
      </c>
      <c r="Z2" s="33"/>
      <c r="AA2" s="33"/>
      <c r="AB2" s="33"/>
      <c r="AC2" s="33"/>
      <c r="AD2" s="33"/>
      <c r="AE2" s="33"/>
      <c r="AF2" s="33"/>
      <c r="AG2" s="33" t="s">
        <v>150</v>
      </c>
      <c r="AH2" s="33"/>
      <c r="AI2" s="33"/>
      <c r="AJ2" s="33"/>
      <c r="AK2" s="33"/>
      <c r="AL2" s="33"/>
      <c r="AM2" s="33"/>
      <c r="AN2" s="33"/>
      <c r="AO2" s="33" t="s">
        <v>151</v>
      </c>
      <c r="AP2" s="33"/>
      <c r="AQ2" s="33"/>
      <c r="AR2" s="33"/>
      <c r="AS2" s="33"/>
      <c r="AT2" s="33"/>
      <c r="AU2" s="33"/>
      <c r="AV2" s="33"/>
      <c r="AW2" s="33" t="s">
        <v>17</v>
      </c>
      <c r="AX2" s="33"/>
      <c r="AY2" s="33"/>
      <c r="AZ2" s="33"/>
      <c r="BA2" s="33"/>
      <c r="BB2" s="33"/>
      <c r="BC2" s="33"/>
      <c r="BD2" s="33"/>
      <c r="BE2" s="33" t="s">
        <v>152</v>
      </c>
      <c r="BF2" s="33"/>
      <c r="BG2" s="33"/>
      <c r="BH2" s="33"/>
      <c r="BI2" s="33"/>
      <c r="BJ2" s="33"/>
      <c r="BK2" s="33"/>
      <c r="BL2" s="33"/>
      <c r="BM2" s="33" t="s">
        <v>153</v>
      </c>
      <c r="BN2" s="33"/>
      <c r="BO2" s="33"/>
      <c r="BP2" s="33"/>
      <c r="BQ2" s="33"/>
      <c r="BR2" s="33"/>
      <c r="BS2" s="33"/>
      <c r="BT2" s="33"/>
      <c r="BU2" s="33" t="s">
        <v>153</v>
      </c>
      <c r="BV2" s="33"/>
      <c r="BW2" s="33"/>
      <c r="BX2" s="33"/>
      <c r="BY2" s="33"/>
      <c r="BZ2" s="33"/>
      <c r="CA2" s="33"/>
      <c r="CB2" s="33"/>
      <c r="CC2" s="33" t="s">
        <v>150</v>
      </c>
      <c r="CD2" s="33"/>
      <c r="CE2" s="33"/>
      <c r="CF2" s="33"/>
      <c r="CG2" s="33"/>
      <c r="CH2" s="33"/>
      <c r="CI2" s="33"/>
      <c r="CJ2" s="33"/>
      <c r="CK2" s="33" t="s">
        <v>151</v>
      </c>
      <c r="CL2" s="33"/>
      <c r="CM2" s="33"/>
      <c r="CN2" s="33"/>
      <c r="CO2" s="33"/>
      <c r="CP2" s="33"/>
      <c r="CQ2" s="33"/>
      <c r="CR2" s="33"/>
      <c r="CS2" s="33" t="s">
        <v>151</v>
      </c>
      <c r="CT2" s="33"/>
      <c r="CU2" s="33"/>
      <c r="CV2" s="33"/>
      <c r="CW2" s="33"/>
      <c r="CX2" s="33"/>
      <c r="CY2" s="33"/>
      <c r="CZ2" s="33"/>
      <c r="DA2" s="33" t="s">
        <v>149</v>
      </c>
      <c r="DB2" s="33"/>
      <c r="DC2" s="33"/>
      <c r="DD2" s="33"/>
      <c r="DE2" s="33"/>
      <c r="DF2" s="33"/>
      <c r="DG2" s="33"/>
      <c r="DH2" s="33"/>
      <c r="DI2" s="33" t="s">
        <v>150</v>
      </c>
      <c r="DJ2" s="33"/>
      <c r="DK2" s="33"/>
      <c r="DL2" s="33"/>
      <c r="DM2" s="33"/>
      <c r="DN2" s="33"/>
      <c r="DO2" s="33"/>
      <c r="DP2" s="33"/>
      <c r="DQ2" s="33" t="s">
        <v>151</v>
      </c>
      <c r="DR2" s="33"/>
      <c r="DS2" s="33"/>
      <c r="DT2" s="33"/>
      <c r="DU2" s="33"/>
      <c r="DV2" s="33"/>
      <c r="DW2" s="33"/>
      <c r="DX2" s="33"/>
      <c r="DY2" s="33" t="s">
        <v>154</v>
      </c>
      <c r="DZ2" s="33"/>
      <c r="EA2" s="33"/>
      <c r="EB2" s="33"/>
      <c r="EC2" s="33"/>
      <c r="ED2" s="33"/>
      <c r="EE2" s="33"/>
      <c r="EF2" s="33"/>
      <c r="EG2" s="33" t="s">
        <v>15</v>
      </c>
      <c r="EH2" s="33"/>
      <c r="EI2" s="33"/>
      <c r="EJ2" s="33"/>
      <c r="EK2" s="33"/>
      <c r="EL2" s="33"/>
      <c r="EM2" s="33"/>
      <c r="EN2" s="33"/>
      <c r="EO2" s="33" t="s">
        <v>155</v>
      </c>
      <c r="EP2" s="33"/>
      <c r="EQ2" s="33"/>
      <c r="ER2" s="33"/>
      <c r="ES2" s="33"/>
      <c r="ET2" s="33"/>
      <c r="EU2" s="33"/>
      <c r="EV2" s="33"/>
      <c r="EW2" s="33" t="s">
        <v>16</v>
      </c>
      <c r="EX2" s="33"/>
      <c r="EY2" s="33"/>
      <c r="EZ2" s="33"/>
      <c r="FA2" s="33"/>
      <c r="FB2" s="33"/>
      <c r="FC2" s="33"/>
      <c r="FD2" s="33"/>
      <c r="FE2" s="33" t="s">
        <v>156</v>
      </c>
      <c r="FF2" s="33"/>
      <c r="FG2" s="33"/>
      <c r="FH2" s="33"/>
      <c r="FI2" s="33"/>
      <c r="FJ2" s="33"/>
      <c r="FK2" s="33"/>
      <c r="FL2" s="33"/>
      <c r="FM2" s="33" t="s">
        <v>151</v>
      </c>
      <c r="FN2" s="33"/>
      <c r="FO2" s="33"/>
      <c r="FP2" s="33"/>
      <c r="FQ2" s="33"/>
      <c r="FR2" s="33"/>
      <c r="FS2" s="33"/>
      <c r="FT2" s="33"/>
      <c r="FU2" s="33" t="s">
        <v>151</v>
      </c>
      <c r="FV2" s="33"/>
      <c r="FW2" s="33"/>
      <c r="FX2" s="33"/>
      <c r="FY2" s="33"/>
      <c r="FZ2" s="33"/>
      <c r="GA2" s="33"/>
      <c r="GB2" s="33"/>
    </row>
    <row r="3" s="29" customFormat="true" ht="12" hidden="false" customHeight="true" outlineLevel="0" collapsed="false">
      <c r="A3" s="6" t="s">
        <v>157</v>
      </c>
      <c r="C3" s="35" t="s">
        <v>158</v>
      </c>
      <c r="D3" s="35"/>
      <c r="E3" s="35"/>
      <c r="F3" s="35"/>
      <c r="G3" s="35"/>
      <c r="H3" s="35"/>
      <c r="I3" s="35" t="s">
        <v>159</v>
      </c>
      <c r="J3" s="35"/>
      <c r="K3" s="35"/>
      <c r="L3" s="35"/>
      <c r="M3" s="35"/>
      <c r="N3" s="35"/>
      <c r="O3" s="35"/>
      <c r="P3" s="35"/>
      <c r="Q3" s="35" t="s">
        <v>160</v>
      </c>
      <c r="R3" s="35"/>
      <c r="S3" s="35"/>
      <c r="T3" s="35"/>
      <c r="U3" s="35"/>
      <c r="V3" s="35"/>
      <c r="W3" s="35"/>
      <c r="X3" s="35"/>
      <c r="Y3" s="35" t="s">
        <v>160</v>
      </c>
      <c r="Z3" s="35"/>
      <c r="AA3" s="35"/>
      <c r="AB3" s="35"/>
      <c r="AC3" s="35"/>
      <c r="AD3" s="35"/>
      <c r="AE3" s="35"/>
      <c r="AF3" s="35"/>
      <c r="AG3" s="35" t="s">
        <v>161</v>
      </c>
      <c r="AH3" s="35"/>
      <c r="AI3" s="35"/>
      <c r="AJ3" s="35"/>
      <c r="AK3" s="35"/>
      <c r="AL3" s="35"/>
      <c r="AM3" s="35"/>
      <c r="AN3" s="35"/>
      <c r="AO3" s="35" t="s">
        <v>162</v>
      </c>
      <c r="AP3" s="35"/>
      <c r="AQ3" s="35"/>
      <c r="AR3" s="35"/>
      <c r="AS3" s="35"/>
      <c r="AT3" s="35"/>
      <c r="AU3" s="35"/>
      <c r="AV3" s="35"/>
      <c r="AW3" s="35" t="s">
        <v>163</v>
      </c>
      <c r="AX3" s="35"/>
      <c r="AY3" s="35"/>
      <c r="AZ3" s="35"/>
      <c r="BA3" s="35"/>
      <c r="BB3" s="35"/>
      <c r="BC3" s="35"/>
      <c r="BD3" s="35"/>
      <c r="BE3" s="35" t="s">
        <v>164</v>
      </c>
      <c r="BF3" s="35"/>
      <c r="BG3" s="35"/>
      <c r="BH3" s="35"/>
      <c r="BI3" s="35"/>
      <c r="BJ3" s="35"/>
      <c r="BK3" s="35"/>
      <c r="BL3" s="35"/>
      <c r="BM3" s="35" t="s">
        <v>165</v>
      </c>
      <c r="BN3" s="35"/>
      <c r="BO3" s="35"/>
      <c r="BP3" s="35"/>
      <c r="BQ3" s="35"/>
      <c r="BR3" s="35"/>
      <c r="BS3" s="35"/>
      <c r="BT3" s="35"/>
      <c r="BU3" s="35" t="s">
        <v>166</v>
      </c>
      <c r="BV3" s="35"/>
      <c r="BW3" s="35"/>
      <c r="BX3" s="35"/>
      <c r="BY3" s="35"/>
      <c r="BZ3" s="35"/>
      <c r="CA3" s="35"/>
      <c r="CB3" s="35"/>
      <c r="CC3" s="35" t="s">
        <v>167</v>
      </c>
      <c r="CD3" s="35"/>
      <c r="CE3" s="35"/>
      <c r="CF3" s="35"/>
      <c r="CG3" s="35"/>
      <c r="CH3" s="35"/>
      <c r="CI3" s="35"/>
      <c r="CJ3" s="35"/>
      <c r="CK3" s="35" t="s">
        <v>168</v>
      </c>
      <c r="CL3" s="35"/>
      <c r="CM3" s="35"/>
      <c r="CN3" s="35"/>
      <c r="CO3" s="35"/>
      <c r="CP3" s="35"/>
      <c r="CQ3" s="35"/>
      <c r="CR3" s="35"/>
      <c r="CS3" s="35" t="s">
        <v>169</v>
      </c>
      <c r="CT3" s="35"/>
      <c r="CU3" s="35"/>
      <c r="CV3" s="35"/>
      <c r="CW3" s="35"/>
      <c r="CX3" s="35"/>
      <c r="CY3" s="35"/>
      <c r="CZ3" s="35"/>
      <c r="DA3" s="35" t="s">
        <v>170</v>
      </c>
      <c r="DB3" s="35"/>
      <c r="DC3" s="35"/>
      <c r="DD3" s="35"/>
      <c r="DE3" s="35"/>
      <c r="DF3" s="35"/>
      <c r="DG3" s="35"/>
      <c r="DH3" s="35"/>
      <c r="DI3" s="35" t="s">
        <v>171</v>
      </c>
      <c r="DJ3" s="35"/>
      <c r="DK3" s="35"/>
      <c r="DL3" s="35"/>
      <c r="DM3" s="35"/>
      <c r="DN3" s="35"/>
      <c r="DO3" s="35"/>
      <c r="DP3" s="35"/>
      <c r="DQ3" s="35" t="s">
        <v>172</v>
      </c>
      <c r="DR3" s="35"/>
      <c r="DS3" s="35"/>
      <c r="DT3" s="35"/>
      <c r="DU3" s="35"/>
      <c r="DV3" s="35"/>
      <c r="DW3" s="35"/>
      <c r="DX3" s="35"/>
      <c r="DY3" s="35" t="s">
        <v>173</v>
      </c>
      <c r="DZ3" s="35"/>
      <c r="EA3" s="35"/>
      <c r="EB3" s="35"/>
      <c r="EC3" s="35"/>
      <c r="ED3" s="35"/>
      <c r="EE3" s="35"/>
      <c r="EF3" s="35"/>
      <c r="EG3" s="35" t="s">
        <v>174</v>
      </c>
      <c r="EH3" s="35"/>
      <c r="EI3" s="35"/>
      <c r="EJ3" s="35"/>
      <c r="EK3" s="35"/>
      <c r="EL3" s="35"/>
      <c r="EM3" s="35"/>
      <c r="EN3" s="35"/>
      <c r="EO3" s="35" t="s">
        <v>175</v>
      </c>
      <c r="EP3" s="35"/>
      <c r="EQ3" s="35"/>
      <c r="ER3" s="35"/>
      <c r="ES3" s="35"/>
      <c r="ET3" s="35"/>
      <c r="EU3" s="35"/>
      <c r="EV3" s="35"/>
      <c r="EW3" s="35" t="s">
        <v>176</v>
      </c>
      <c r="EX3" s="35"/>
      <c r="EY3" s="35"/>
      <c r="EZ3" s="35"/>
      <c r="FA3" s="35"/>
      <c r="FB3" s="35"/>
      <c r="FC3" s="35"/>
      <c r="FD3" s="35"/>
      <c r="FE3" s="35" t="s">
        <v>177</v>
      </c>
      <c r="FF3" s="35"/>
      <c r="FG3" s="35"/>
      <c r="FH3" s="35"/>
      <c r="FI3" s="35"/>
      <c r="FJ3" s="35"/>
      <c r="FK3" s="35"/>
      <c r="FL3" s="35"/>
      <c r="FM3" s="35" t="s">
        <v>178</v>
      </c>
      <c r="FN3" s="35"/>
      <c r="FO3" s="35"/>
      <c r="FP3" s="35"/>
      <c r="FQ3" s="35"/>
      <c r="FR3" s="35"/>
      <c r="FS3" s="35"/>
      <c r="FT3" s="35"/>
      <c r="FU3" s="35" t="s">
        <v>179</v>
      </c>
      <c r="FV3" s="35"/>
      <c r="FW3" s="35"/>
      <c r="FX3" s="35"/>
      <c r="FY3" s="35"/>
      <c r="FZ3" s="35"/>
      <c r="GA3" s="35"/>
      <c r="GB3" s="35"/>
    </row>
    <row r="4" customFormat="false" ht="11.25" hidden="false" customHeight="false" outlineLevel="0" collapsed="false">
      <c r="A4" s="36" t="s">
        <v>24</v>
      </c>
      <c r="G4" s="37" t="s">
        <v>25</v>
      </c>
      <c r="H4" s="41" t="s">
        <v>26</v>
      </c>
      <c r="I4" s="40"/>
      <c r="J4" s="38"/>
      <c r="O4" s="37" t="s">
        <v>25</v>
      </c>
      <c r="P4" s="41" t="s">
        <v>26</v>
      </c>
      <c r="Q4" s="40"/>
      <c r="R4" s="38"/>
      <c r="W4" s="37" t="s">
        <v>25</v>
      </c>
      <c r="X4" s="41" t="s">
        <v>26</v>
      </c>
      <c r="Y4" s="40"/>
      <c r="Z4" s="38"/>
      <c r="AE4" s="37" t="s">
        <v>25</v>
      </c>
      <c r="AF4" s="38" t="s">
        <v>26</v>
      </c>
      <c r="AG4" s="39"/>
      <c r="AH4" s="38"/>
      <c r="AM4" s="37" t="s">
        <v>25</v>
      </c>
      <c r="AN4" s="41" t="s">
        <v>26</v>
      </c>
      <c r="AO4" s="40"/>
      <c r="AP4" s="38"/>
      <c r="AU4" s="37" t="s">
        <v>25</v>
      </c>
      <c r="AV4" s="41" t="s">
        <v>26</v>
      </c>
      <c r="AW4" s="40"/>
      <c r="AX4" s="38"/>
      <c r="BC4" s="37" t="s">
        <v>25</v>
      </c>
      <c r="BD4" s="41" t="s">
        <v>26</v>
      </c>
      <c r="BE4" s="40"/>
      <c r="BF4" s="38"/>
      <c r="BK4" s="37" t="s">
        <v>25</v>
      </c>
      <c r="BL4" s="41" t="s">
        <v>26</v>
      </c>
      <c r="BM4" s="40"/>
      <c r="BN4" s="38"/>
      <c r="BS4" s="37" t="s">
        <v>25</v>
      </c>
      <c r="BT4" s="41" t="s">
        <v>26</v>
      </c>
      <c r="BU4" s="40"/>
      <c r="BV4" s="38"/>
      <c r="CA4" s="37" t="s">
        <v>25</v>
      </c>
      <c r="CB4" s="41" t="s">
        <v>26</v>
      </c>
      <c r="CC4" s="40"/>
      <c r="CD4" s="38"/>
      <c r="CI4" s="37" t="s">
        <v>25</v>
      </c>
      <c r="CJ4" s="41" t="s">
        <v>26</v>
      </c>
      <c r="CK4" s="40"/>
      <c r="CL4" s="38"/>
      <c r="CQ4" s="37" t="s">
        <v>25</v>
      </c>
      <c r="CR4" s="41" t="s">
        <v>26</v>
      </c>
      <c r="CS4" s="40"/>
      <c r="CT4" s="38"/>
      <c r="CY4" s="37" t="s">
        <v>25</v>
      </c>
      <c r="CZ4" s="74" t="s">
        <v>180</v>
      </c>
      <c r="DA4" s="38"/>
      <c r="DB4" s="38"/>
      <c r="DG4" s="37" t="s">
        <v>25</v>
      </c>
      <c r="DH4" s="41" t="s">
        <v>26</v>
      </c>
      <c r="DI4" s="38"/>
      <c r="DJ4" s="38"/>
      <c r="DO4" s="37" t="s">
        <v>25</v>
      </c>
      <c r="DP4" s="41" t="s">
        <v>26</v>
      </c>
      <c r="DQ4" s="38"/>
      <c r="DR4" s="38"/>
      <c r="DW4" s="37" t="s">
        <v>25</v>
      </c>
      <c r="DX4" s="41" t="s">
        <v>26</v>
      </c>
      <c r="DY4" s="38"/>
      <c r="DZ4" s="38"/>
      <c r="EE4" s="37" t="s">
        <v>25</v>
      </c>
      <c r="EF4" s="41" t="s">
        <v>26</v>
      </c>
      <c r="EG4" s="38"/>
      <c r="EH4" s="38"/>
      <c r="EM4" s="37" t="s">
        <v>25</v>
      </c>
      <c r="EN4" s="41" t="s">
        <v>26</v>
      </c>
      <c r="EO4" s="38"/>
      <c r="EP4" s="38"/>
      <c r="EU4" s="37" t="s">
        <v>25</v>
      </c>
      <c r="EV4" s="41" t="s">
        <v>26</v>
      </c>
      <c r="EW4" s="38"/>
      <c r="EX4" s="38"/>
      <c r="FC4" s="37" t="s">
        <v>25</v>
      </c>
      <c r="FD4" s="41" t="s">
        <v>26</v>
      </c>
      <c r="FE4" s="38"/>
      <c r="FF4" s="38"/>
      <c r="FK4" s="37" t="s">
        <v>25</v>
      </c>
      <c r="FL4" s="41" t="s">
        <v>26</v>
      </c>
      <c r="FM4" s="38"/>
      <c r="FN4" s="38"/>
      <c r="FS4" s="37" t="s">
        <v>25</v>
      </c>
      <c r="FT4" s="41" t="s">
        <v>26</v>
      </c>
      <c r="FU4" s="38"/>
      <c r="FV4" s="38"/>
      <c r="GA4" s="37" t="s">
        <v>25</v>
      </c>
      <c r="GB4" s="75" t="s">
        <v>180</v>
      </c>
    </row>
    <row r="5" customFormat="false" ht="11.25" hidden="false" customHeight="false" outlineLevel="0" collapsed="false">
      <c r="B5" s="42"/>
      <c r="G5" s="37" t="s">
        <v>27</v>
      </c>
      <c r="H5" s="41" t="n">
        <v>35</v>
      </c>
      <c r="I5" s="40"/>
      <c r="J5" s="38"/>
      <c r="O5" s="37" t="s">
        <v>27</v>
      </c>
      <c r="P5" s="41" t="n">
        <v>35</v>
      </c>
      <c r="Q5" s="40"/>
      <c r="R5" s="38"/>
      <c r="W5" s="37" t="s">
        <v>27</v>
      </c>
      <c r="X5" s="41" t="n">
        <v>33</v>
      </c>
      <c r="Y5" s="40"/>
      <c r="Z5" s="38"/>
      <c r="AE5" s="37" t="s">
        <v>27</v>
      </c>
      <c r="AF5" s="38" t="n">
        <v>30</v>
      </c>
      <c r="AG5" s="39"/>
      <c r="AH5" s="38"/>
      <c r="AM5" s="37" t="s">
        <v>27</v>
      </c>
      <c r="AN5" s="41" t="n">
        <v>10</v>
      </c>
      <c r="AO5" s="40"/>
      <c r="AP5" s="38"/>
      <c r="AU5" s="37" t="s">
        <v>27</v>
      </c>
      <c r="AV5" s="41" t="n">
        <v>19</v>
      </c>
      <c r="AW5" s="40"/>
      <c r="AX5" s="38"/>
      <c r="BC5" s="37" t="s">
        <v>27</v>
      </c>
      <c r="BD5" s="41" t="n">
        <v>34</v>
      </c>
      <c r="BE5" s="40"/>
      <c r="BF5" s="38"/>
      <c r="BK5" s="37" t="s">
        <v>27</v>
      </c>
      <c r="BL5" s="41" t="n">
        <v>18</v>
      </c>
      <c r="BM5" s="40"/>
      <c r="BN5" s="38"/>
      <c r="BS5" s="37" t="s">
        <v>27</v>
      </c>
      <c r="BT5" s="41" t="n">
        <v>51</v>
      </c>
      <c r="BU5" s="40"/>
      <c r="BV5" s="38"/>
      <c r="CA5" s="37" t="s">
        <v>27</v>
      </c>
      <c r="CB5" s="41" t="n">
        <v>37</v>
      </c>
      <c r="CC5" s="40"/>
      <c r="CD5" s="38"/>
      <c r="CI5" s="37" t="s">
        <v>27</v>
      </c>
      <c r="CJ5" s="41" t="n">
        <v>29</v>
      </c>
      <c r="CK5" s="40"/>
      <c r="CL5" s="38"/>
      <c r="CQ5" s="37" t="s">
        <v>27</v>
      </c>
      <c r="CR5" s="41" t="n">
        <v>32</v>
      </c>
      <c r="CS5" s="40"/>
      <c r="CT5" s="38"/>
      <c r="CY5" s="37" t="s">
        <v>27</v>
      </c>
      <c r="CZ5" s="74" t="n">
        <v>29</v>
      </c>
      <c r="DA5" s="38"/>
      <c r="DB5" s="38"/>
      <c r="DG5" s="37" t="s">
        <v>27</v>
      </c>
      <c r="DH5" s="41" t="n">
        <v>28</v>
      </c>
      <c r="DI5" s="38"/>
      <c r="DJ5" s="38"/>
      <c r="DO5" s="37" t="s">
        <v>27</v>
      </c>
      <c r="DP5" s="41" t="n">
        <v>45</v>
      </c>
      <c r="DQ5" s="38"/>
      <c r="DR5" s="38"/>
      <c r="DW5" s="37" t="s">
        <v>27</v>
      </c>
      <c r="DX5" s="41" t="n">
        <v>13</v>
      </c>
      <c r="DY5" s="38"/>
      <c r="DZ5" s="38"/>
      <c r="EE5" s="37" t="s">
        <v>27</v>
      </c>
      <c r="EF5" s="41" t="n">
        <v>16</v>
      </c>
      <c r="EG5" s="38"/>
      <c r="EH5" s="38"/>
      <c r="EM5" s="37" t="s">
        <v>27</v>
      </c>
      <c r="EN5" s="41" t="n">
        <v>45</v>
      </c>
      <c r="EO5" s="38"/>
      <c r="EP5" s="38"/>
      <c r="EU5" s="37" t="s">
        <v>27</v>
      </c>
      <c r="EV5" s="41" t="n">
        <v>37</v>
      </c>
      <c r="EW5" s="38"/>
      <c r="EX5" s="38"/>
      <c r="FC5" s="37" t="s">
        <v>27</v>
      </c>
      <c r="FD5" s="41" t="n">
        <v>30</v>
      </c>
      <c r="FE5" s="38"/>
      <c r="FF5" s="38"/>
      <c r="FK5" s="37" t="s">
        <v>27</v>
      </c>
      <c r="FL5" s="41" t="n">
        <v>24</v>
      </c>
      <c r="FM5" s="38"/>
      <c r="FN5" s="38"/>
      <c r="FS5" s="37" t="s">
        <v>27</v>
      </c>
      <c r="FT5" s="41" t="n">
        <v>29</v>
      </c>
      <c r="FU5" s="38"/>
      <c r="FV5" s="38"/>
      <c r="GA5" s="37" t="s">
        <v>27</v>
      </c>
      <c r="GB5" s="75" t="n">
        <v>40</v>
      </c>
    </row>
    <row r="6" customFormat="false" ht="11.25" hidden="false" customHeight="false" outlineLevel="0" collapsed="false">
      <c r="E6" s="23"/>
      <c r="F6" s="23"/>
      <c r="G6" s="37" t="s">
        <v>28</v>
      </c>
      <c r="H6" s="41" t="n">
        <f aca="false">IF(H4="Y",MIN(ROUND(H5*Settings!$C$3,0),Settings!$C$4),MIN(ROUND(H5*Settings!$D$3,0),Settings!$D$4))</f>
        <v>18</v>
      </c>
      <c r="I6" s="40"/>
      <c r="J6" s="38"/>
      <c r="M6" s="23"/>
      <c r="N6" s="23"/>
      <c r="O6" s="37" t="s">
        <v>28</v>
      </c>
      <c r="P6" s="41" t="n">
        <f aca="false">IF(P4="Y",MIN(ROUND(P5*Settings!$C$3,0),Settings!$C$4),MIN(ROUND(P5*Settings!$D$3,0),Settings!$D$4))</f>
        <v>18</v>
      </c>
      <c r="Q6" s="40"/>
      <c r="R6" s="38"/>
      <c r="U6" s="23"/>
      <c r="V6" s="23"/>
      <c r="W6" s="37" t="s">
        <v>28</v>
      </c>
      <c r="X6" s="41" t="n">
        <f aca="false">IF(X4="Y",MIN(ROUND(X5*Settings!$C$3,0),Settings!$C$4),MIN(ROUND(X5*Settings!$D$3,0),Settings!$D$4))</f>
        <v>17</v>
      </c>
      <c r="Y6" s="40"/>
      <c r="Z6" s="38"/>
      <c r="AC6" s="23"/>
      <c r="AD6" s="23"/>
      <c r="AE6" s="37" t="s">
        <v>28</v>
      </c>
      <c r="AF6" s="38" t="n">
        <f aca="false">IF(AF4="Y",MIN(ROUND(AF5*Settings!$C$3,0),Settings!$C$4),MIN(ROUND(AF5*Settings!$D$3,0),Settings!$D$4))</f>
        <v>15</v>
      </c>
      <c r="AG6" s="39"/>
      <c r="AH6" s="38"/>
      <c r="AM6" s="37" t="s">
        <v>28</v>
      </c>
      <c r="AN6" s="41" t="n">
        <f aca="false">IF(AN4="Y",MIN(ROUND(AN5*Settings!$C$3,0),Settings!$C$4),MIN(ROUND(AN5*Settings!$D$3,0),Settings!$D$4))</f>
        <v>5</v>
      </c>
      <c r="AO6" s="40"/>
      <c r="AP6" s="38"/>
      <c r="AU6" s="37" t="s">
        <v>28</v>
      </c>
      <c r="AV6" s="41" t="n">
        <f aca="false">IF(AV4="Y",MIN(ROUND(AV5*Settings!$C$3,0),Settings!$C$4),MIN(ROUND(AV5*Settings!$D$3,0),Settings!$D$4))</f>
        <v>10</v>
      </c>
      <c r="AW6" s="40"/>
      <c r="AX6" s="38"/>
      <c r="BC6" s="37" t="s">
        <v>28</v>
      </c>
      <c r="BD6" s="41" t="n">
        <f aca="false">IF(BD4="Y",MIN(ROUND(BD5*Settings!$C$3,0),Settings!$C$4),MIN(ROUND(BD5*Settings!$D$3,0),Settings!$D$4))</f>
        <v>17</v>
      </c>
      <c r="BE6" s="40"/>
      <c r="BF6" s="38"/>
      <c r="BK6" s="37" t="s">
        <v>28</v>
      </c>
      <c r="BL6" s="41" t="n">
        <f aca="false">IF(BL4="Y",MIN(ROUND(BL5*Settings!$C$3,0),Settings!$C$4),MIN(ROUND(BL5*Settings!$D$3,0),Settings!$D$4))</f>
        <v>9</v>
      </c>
      <c r="BM6" s="40"/>
      <c r="BN6" s="38"/>
      <c r="BS6" s="37" t="s">
        <v>28</v>
      </c>
      <c r="BT6" s="41" t="n">
        <f aca="false">IF(BT4="Y",MIN(ROUND(BT5*Settings!$C$3,0),Settings!$C$4),MIN(ROUND(BT5*Settings!$D$3,0),Settings!$D$4))</f>
        <v>20</v>
      </c>
      <c r="BU6" s="40"/>
      <c r="BV6" s="38"/>
      <c r="CA6" s="37" t="s">
        <v>28</v>
      </c>
      <c r="CB6" s="41" t="n">
        <f aca="false">IF(CB4="Y",MIN(ROUND(CB5*Settings!$C$3,0),Settings!$C$4),MIN(ROUND(CB5*Settings!$D$3,0),Settings!$D$4))</f>
        <v>19</v>
      </c>
      <c r="CC6" s="40"/>
      <c r="CD6" s="38"/>
      <c r="CI6" s="37" t="s">
        <v>28</v>
      </c>
      <c r="CJ6" s="41" t="n">
        <f aca="false">IF(CJ4="Y",MIN(ROUND(CJ5*Settings!$C$3,0),Settings!$C$4),MIN(ROUND(CJ5*Settings!$D$3,0),Settings!$D$4))</f>
        <v>15</v>
      </c>
      <c r="CK6" s="40"/>
      <c r="CL6" s="38"/>
      <c r="CQ6" s="37" t="s">
        <v>28</v>
      </c>
      <c r="CR6" s="41" t="n">
        <f aca="false">IF(CR4="Y",MIN(ROUND(CR5*Settings!$C$3,0),Settings!$C$4),MIN(ROUND(CR5*Settings!$D$3,0),Settings!$D$4))</f>
        <v>16</v>
      </c>
      <c r="CS6" s="40"/>
      <c r="CT6" s="38"/>
      <c r="CY6" s="37" t="s">
        <v>28</v>
      </c>
      <c r="CZ6" s="74" t="n">
        <f aca="false">IF(CZ4="Y",MIN(ROUND(CZ5*Settings!$C$3,0),Settings!$C$4),MIN(ROUND(CZ5*Settings!$D$3,0),Settings!$D$4))</f>
        <v>15</v>
      </c>
      <c r="DA6" s="38"/>
      <c r="DB6" s="38"/>
      <c r="DG6" s="37" t="s">
        <v>28</v>
      </c>
      <c r="DH6" s="41" t="n">
        <f aca="false">IF(DH4="Y",MIN(ROUND(DH5*Settings!$C$3,0),Settings!$C$4),MIN(ROUND(DH5*Settings!$D$3,0),Settings!$D$4))</f>
        <v>14</v>
      </c>
      <c r="DI6" s="38"/>
      <c r="DJ6" s="38"/>
      <c r="DO6" s="37" t="s">
        <v>28</v>
      </c>
      <c r="DP6" s="41" t="n">
        <f aca="false">IF(DP4="Y",MIN(ROUND(DP5*Settings!$C$3,0),Settings!$C$4),MIN(ROUND(DP5*Settings!$D$3,0),Settings!$D$4))</f>
        <v>20</v>
      </c>
      <c r="DQ6" s="38"/>
      <c r="DR6" s="38"/>
      <c r="DW6" s="37" t="s">
        <v>28</v>
      </c>
      <c r="DX6" s="41" t="n">
        <f aca="false">IF(DX4="Y",MIN(ROUND(DX5*Settings!$C$3,0),Settings!$C$4),MIN(ROUND(DX5*Settings!$D$3,0),Settings!$D$4))</f>
        <v>7</v>
      </c>
      <c r="DY6" s="38"/>
      <c r="DZ6" s="38"/>
      <c r="EE6" s="37" t="s">
        <v>28</v>
      </c>
      <c r="EF6" s="41" t="n">
        <f aca="false">IF(EF4="Y",MIN(ROUND(EF5*Settings!$C$3,0),Settings!$C$4),MIN(ROUND(EF5*Settings!$D$3,0),Settings!$D$4))</f>
        <v>8</v>
      </c>
      <c r="EG6" s="38"/>
      <c r="EH6" s="38"/>
      <c r="EM6" s="37" t="s">
        <v>28</v>
      </c>
      <c r="EN6" s="41" t="n">
        <f aca="false">IF(EN4="Y",MIN(ROUND(EN5*Settings!$C$3,0),Settings!$C$4),MIN(ROUND(EN5*Settings!$D$3,0),Settings!$D$4))</f>
        <v>20</v>
      </c>
      <c r="EO6" s="38"/>
      <c r="EP6" s="38"/>
      <c r="EU6" s="37" t="s">
        <v>28</v>
      </c>
      <c r="EV6" s="41" t="n">
        <f aca="false">IF(EV4="Y",MIN(ROUND(EV5*Settings!$C$3,0),Settings!$C$4),MIN(ROUND(EV5*Settings!$D$3,0),Settings!$D$4))</f>
        <v>19</v>
      </c>
      <c r="EW6" s="38"/>
      <c r="EX6" s="38"/>
      <c r="FC6" s="37" t="s">
        <v>28</v>
      </c>
      <c r="FD6" s="41" t="n">
        <f aca="false">IF(FD4="Y",MIN(ROUND(FD5*Settings!$C$3,0),Settings!$C$4),MIN(ROUND(FD5*Settings!$D$3,0),Settings!$D$4))</f>
        <v>15</v>
      </c>
      <c r="FE6" s="38"/>
      <c r="FF6" s="38"/>
      <c r="FK6" s="37" t="s">
        <v>28</v>
      </c>
      <c r="FL6" s="41" t="n">
        <f aca="false">IF(FL4="Y",MIN(ROUND(FL5*Settings!$C$3,0),Settings!$C$4),MIN(ROUND(FL5*Settings!$D$3,0),Settings!$D$4))</f>
        <v>12</v>
      </c>
      <c r="FM6" s="38"/>
      <c r="FN6" s="38"/>
      <c r="FS6" s="37" t="s">
        <v>28</v>
      </c>
      <c r="FT6" s="41" t="n">
        <f aca="false">IF(FT4="Y",MIN(ROUND(FT5*Settings!$C$3,0),Settings!$C$4),MIN(ROUND(FT5*Settings!$D$3,0),Settings!$D$4))</f>
        <v>15</v>
      </c>
      <c r="FU6" s="38"/>
      <c r="FV6" s="38"/>
      <c r="GA6" s="37" t="s">
        <v>28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7" t="s">
        <v>181</v>
      </c>
      <c r="H7" s="49" t="n">
        <v>1.5</v>
      </c>
      <c r="K7" s="44" t="s">
        <v>29</v>
      </c>
      <c r="L7" s="37" t="s">
        <v>30</v>
      </c>
      <c r="M7" s="37" t="s">
        <v>31</v>
      </c>
      <c r="N7" s="37" t="s">
        <v>32</v>
      </c>
      <c r="O7" s="38" t="s">
        <v>33</v>
      </c>
      <c r="P7" s="45" t="n">
        <f aca="false">IF(IF(N8&gt;0,N8,MAX(L8,M8))=0,Settings!$I$2,IF(N8&gt;0,N8,MAX(L8,M8)))</f>
        <v>0.75</v>
      </c>
      <c r="S7" s="44" t="s">
        <v>29</v>
      </c>
      <c r="T7" s="37" t="s">
        <v>30</v>
      </c>
      <c r="U7" s="37" t="s">
        <v>31</v>
      </c>
      <c r="V7" s="37" t="s">
        <v>32</v>
      </c>
      <c r="W7" s="38" t="s">
        <v>33</v>
      </c>
      <c r="X7" s="45" t="n">
        <f aca="false">IF(IF(V8&gt;0,V8,MAX(T8,U8))=0,Settings!$I$2,IF(V8&gt;0,V8,MAX(T8,U8)))</f>
        <v>0.7</v>
      </c>
      <c r="AA7" s="44" t="s">
        <v>29</v>
      </c>
      <c r="AB7" s="37" t="s">
        <v>30</v>
      </c>
      <c r="AC7" s="37" t="s">
        <v>31</v>
      </c>
      <c r="AD7" s="37" t="s">
        <v>32</v>
      </c>
      <c r="AE7" s="38" t="s">
        <v>33</v>
      </c>
      <c r="AF7" s="43" t="n">
        <f aca="false">IF(IF(AD8&gt;0,AD8,MAX(AB8,AC8))=0,Settings!$I$2,IF(AD8&gt;0,AD8,MAX(AB8,AC8)))</f>
        <v>0.55</v>
      </c>
      <c r="AI7" s="44" t="s">
        <v>29</v>
      </c>
      <c r="AJ7" s="37" t="s">
        <v>30</v>
      </c>
      <c r="AK7" s="37" t="s">
        <v>31</v>
      </c>
      <c r="AL7" s="37" t="s">
        <v>32</v>
      </c>
      <c r="AM7" s="38" t="s">
        <v>33</v>
      </c>
      <c r="AN7" s="45" t="n">
        <f aca="false">IF(IF(AL8&gt;0,AL8,MAX(AJ8,AK8))&lt;0.1,Settings!$I$2,IF(AL8&gt;0,AL8,MAX(AJ8,AK8)))</f>
        <v>0.1</v>
      </c>
      <c r="AQ7" s="44" t="s">
        <v>29</v>
      </c>
      <c r="AR7" s="37" t="s">
        <v>30</v>
      </c>
      <c r="AS7" s="37" t="s">
        <v>31</v>
      </c>
      <c r="AT7" s="37" t="s">
        <v>32</v>
      </c>
      <c r="AU7" s="38" t="s">
        <v>33</v>
      </c>
      <c r="AV7" s="45" t="n">
        <f aca="false">IF(IF(AT8&gt;0,AT8,MAX(AR8,AS8))&lt;0.1,Settings!$I$2,IF(AT8&gt;0,AT8,MAX(AR8,AS8)))</f>
        <v>0.5</v>
      </c>
      <c r="AY7" s="44" t="s">
        <v>29</v>
      </c>
      <c r="AZ7" s="37" t="s">
        <v>30</v>
      </c>
      <c r="BA7" s="37" t="s">
        <v>31</v>
      </c>
      <c r="BB7" s="37" t="s">
        <v>32</v>
      </c>
      <c r="BC7" s="38" t="s">
        <v>33</v>
      </c>
      <c r="BD7" s="45" t="n">
        <f aca="false">IF(IF(BB8&gt;0,BB8,MAX(AZ8,BA8))&lt;0.1,Settings!$I$2,IF(BB8&gt;0,BB8,MAX(AZ8,BA8)))</f>
        <v>0.7</v>
      </c>
      <c r="BG7" s="44" t="s">
        <v>29</v>
      </c>
      <c r="BH7" s="37" t="s">
        <v>30</v>
      </c>
      <c r="BI7" s="37" t="s">
        <v>31</v>
      </c>
      <c r="BJ7" s="37" t="s">
        <v>32</v>
      </c>
      <c r="BK7" s="38" t="s">
        <v>33</v>
      </c>
      <c r="BL7" s="45" t="n">
        <f aca="false">IF(IF(BJ8&gt;0,BJ8,MAX(BH8,BI8))&lt;0.1,Settings!$I$2,IF(BJ8&gt;0,BJ8,MAX(BH8,BI8)))</f>
        <v>0.35</v>
      </c>
      <c r="BO7" s="44" t="s">
        <v>29</v>
      </c>
      <c r="BP7" s="37" t="s">
        <v>30</v>
      </c>
      <c r="BQ7" s="37" t="s">
        <v>31</v>
      </c>
      <c r="BR7" s="37" t="s">
        <v>32</v>
      </c>
      <c r="BS7" s="38" t="s">
        <v>33</v>
      </c>
      <c r="BT7" s="45" t="n">
        <f aca="false">IF(IF(BR8&gt;0,BR8,MAX(BP8,BQ8))&lt;0.1,Settings!$I$2,IF(BR8&gt;0,BR8,MAX(BP8,BQ8)))</f>
        <v>0.75</v>
      </c>
      <c r="BW7" s="44" t="s">
        <v>29</v>
      </c>
      <c r="BX7" s="37" t="s">
        <v>30</v>
      </c>
      <c r="BY7" s="37" t="s">
        <v>31</v>
      </c>
      <c r="BZ7" s="37" t="s">
        <v>32</v>
      </c>
      <c r="CA7" s="38" t="s">
        <v>33</v>
      </c>
      <c r="CB7" s="45" t="n">
        <f aca="false">IF(IF(BZ8&gt;0,BZ8,MAX(BX8,BY8))&lt;0.1,Settings!$I$2,IF(BZ8&gt;0,BZ8,MAX(BX8,BY8)))</f>
        <v>1.5</v>
      </c>
      <c r="CE7" s="44" t="s">
        <v>29</v>
      </c>
      <c r="CF7" s="37" t="s">
        <v>30</v>
      </c>
      <c r="CG7" s="37" t="s">
        <v>31</v>
      </c>
      <c r="CH7" s="37" t="s">
        <v>32</v>
      </c>
      <c r="CI7" s="38" t="s">
        <v>33</v>
      </c>
      <c r="CJ7" s="45" t="n">
        <f aca="false">IF(IF(CH8&gt;0,CH8,MAX(CF8,CG8))&lt;0.1,Settings!$I$2,IF(CH8&gt;0,CH8,MAX(CF8,CG8)))</f>
        <v>0.55</v>
      </c>
      <c r="CM7" s="44" t="s">
        <v>29</v>
      </c>
      <c r="CN7" s="37" t="s">
        <v>30</v>
      </c>
      <c r="CO7" s="37" t="s">
        <v>31</v>
      </c>
      <c r="CP7" s="37" t="s">
        <v>32</v>
      </c>
      <c r="CQ7" s="38" t="s">
        <v>33</v>
      </c>
      <c r="CR7" s="45" t="n">
        <f aca="false">IF(IF(CP8&gt;0,CP8,MAX(CN8,CO8))&lt;0.1,Settings!$I$2,IF(CP8&gt;0,CP8,MAX(CN8,CO8)))</f>
        <v>0.75</v>
      </c>
      <c r="CU7" s="44" t="s">
        <v>29</v>
      </c>
      <c r="CV7" s="37" t="s">
        <v>30</v>
      </c>
      <c r="CW7" s="37" t="s">
        <v>31</v>
      </c>
      <c r="CX7" s="37" t="s">
        <v>32</v>
      </c>
      <c r="CY7" s="38" t="s">
        <v>33</v>
      </c>
      <c r="CZ7" s="76" t="n">
        <f aca="false">IF(IF(CX8&gt;0,CX8,MAX(CV8,CW8))&lt;0.1,Settings!$I$2,IF(CX8&gt;0,CX8,MAX(CV8,CW8)))</f>
        <v>0.95</v>
      </c>
      <c r="DC7" s="44" t="s">
        <v>29</v>
      </c>
      <c r="DD7" s="37" t="s">
        <v>30</v>
      </c>
      <c r="DE7" s="37" t="s">
        <v>31</v>
      </c>
      <c r="DF7" s="37" t="s">
        <v>32</v>
      </c>
      <c r="DG7" s="38" t="s">
        <v>33</v>
      </c>
      <c r="DH7" s="45" t="n">
        <f aca="false">IF(IF(DF8&gt;0,DF8,MAX(DD8,DE8))&lt;0.1,Settings!$I$2,IF(DF8&gt;0,DF8,MAX(DD8,DE8)))</f>
        <v>0.9</v>
      </c>
      <c r="DK7" s="44" t="s">
        <v>29</v>
      </c>
      <c r="DL7" s="37" t="s">
        <v>30</v>
      </c>
      <c r="DM7" s="37" t="s">
        <v>31</v>
      </c>
      <c r="DN7" s="37" t="s">
        <v>32</v>
      </c>
      <c r="DO7" s="38" t="s">
        <v>33</v>
      </c>
      <c r="DP7" s="45" t="n">
        <f aca="false">IF(IF(DN8&gt;0,DN8,MAX(DL8,DM8))&lt;0.1,Settings!$I$2,IF(DN8&gt;0,DN8,MAX(DL8,DM8)))</f>
        <v>1</v>
      </c>
      <c r="DS7" s="44" t="s">
        <v>29</v>
      </c>
      <c r="DT7" s="37" t="s">
        <v>30</v>
      </c>
      <c r="DU7" s="37" t="s">
        <v>31</v>
      </c>
      <c r="DV7" s="37" t="s">
        <v>32</v>
      </c>
      <c r="DW7" s="38" t="s">
        <v>33</v>
      </c>
      <c r="DX7" s="45" t="n">
        <f aca="false">IF(IF(DV8&gt;0,DV8,MAX(DT8,DU8))&lt;0.1,Settings!$I$2,IF(DV8&gt;0,DV8,MAX(DT8,DU8)))</f>
        <v>0.4</v>
      </c>
      <c r="EA7" s="44" t="s">
        <v>29</v>
      </c>
      <c r="EB7" s="37" t="s">
        <v>30</v>
      </c>
      <c r="EC7" s="37" t="s">
        <v>31</v>
      </c>
      <c r="ED7" s="37" t="s">
        <v>32</v>
      </c>
      <c r="EE7" s="38" t="s">
        <v>33</v>
      </c>
      <c r="EF7" s="45" t="n">
        <f aca="false">IF(IF(ED8&gt;0,ED8,MAX(EB8,EC8))&lt;0.1,Settings!$I$2,IF(ED8&gt;0,ED8,MAX(EB8,EC8)))</f>
        <v>0.1</v>
      </c>
      <c r="EI7" s="44" t="s">
        <v>29</v>
      </c>
      <c r="EJ7" s="37" t="s">
        <v>30</v>
      </c>
      <c r="EK7" s="37" t="s">
        <v>31</v>
      </c>
      <c r="EL7" s="37" t="s">
        <v>32</v>
      </c>
      <c r="EM7" s="38" t="s">
        <v>33</v>
      </c>
      <c r="EN7" s="45" t="n">
        <f aca="false">IF(IF(EL8&gt;0,EL8,MAX(EJ8,EK8))&lt;0.1,Settings!$I$2,IF(EL8&gt;0,EL8,MAX(EJ8,EK8)))</f>
        <v>0.7</v>
      </c>
      <c r="EQ7" s="44" t="s">
        <v>29</v>
      </c>
      <c r="ER7" s="37" t="s">
        <v>30</v>
      </c>
      <c r="ES7" s="37" t="s">
        <v>31</v>
      </c>
      <c r="ET7" s="37" t="s">
        <v>32</v>
      </c>
      <c r="EU7" s="38" t="s">
        <v>33</v>
      </c>
      <c r="EV7" s="45" t="n">
        <f aca="false">IF(IF(ET8&gt;0,ET8,MAX(ER8,ES8))&lt;0.1,Settings!$I$2,IF(ET8&gt;0,ET8,MAX(ER8,ES8)))</f>
        <v>0.1</v>
      </c>
      <c r="EY7" s="44" t="s">
        <v>29</v>
      </c>
      <c r="EZ7" s="37" t="s">
        <v>30</v>
      </c>
      <c r="FA7" s="37" t="s">
        <v>31</v>
      </c>
      <c r="FB7" s="37" t="s">
        <v>32</v>
      </c>
      <c r="FC7" s="38" t="s">
        <v>33</v>
      </c>
      <c r="FD7" s="45" t="n">
        <f aca="false">IF(IF(FB8&gt;0,FB8,MAX(EZ8,FA8))&lt;0.1,Settings!$I$2,IF(FB8&gt;0,FB8,MAX(EZ8,FA8)))</f>
        <v>0.75</v>
      </c>
      <c r="FG7" s="44" t="s">
        <v>29</v>
      </c>
      <c r="FH7" s="37" t="s">
        <v>30</v>
      </c>
      <c r="FI7" s="37" t="s">
        <v>31</v>
      </c>
      <c r="FJ7" s="37" t="s">
        <v>32</v>
      </c>
      <c r="FK7" s="38" t="s">
        <v>33</v>
      </c>
      <c r="FL7" s="45" t="n">
        <f aca="false">IF(IF(FJ8&gt;0,FJ8,MAX(FH8,FI8))&lt;0.1,Settings!$I$2,IF(FJ8&gt;0,FJ8,MAX(FH8,FI8)))</f>
        <v>0.85</v>
      </c>
      <c r="FO7" s="44" t="s">
        <v>29</v>
      </c>
      <c r="FP7" s="37" t="s">
        <v>30</v>
      </c>
      <c r="FQ7" s="37" t="s">
        <v>31</v>
      </c>
      <c r="FR7" s="37" t="s">
        <v>32</v>
      </c>
      <c r="FS7" s="38" t="s">
        <v>33</v>
      </c>
      <c r="FT7" s="45" t="n">
        <f aca="false">IF(IF(FR8&gt;0,FR8,MAX(FP8,FQ8))&lt;0.1,Settings!$I$2,IF(FR8&gt;0,FR8,MAX(FP8,FQ8)))</f>
        <v>0.95</v>
      </c>
      <c r="FW7" s="44" t="s">
        <v>29</v>
      </c>
      <c r="FX7" s="37" t="s">
        <v>30</v>
      </c>
      <c r="FY7" s="37" t="s">
        <v>31</v>
      </c>
      <c r="FZ7" s="37" t="s">
        <v>32</v>
      </c>
      <c r="GA7" s="38" t="s">
        <v>33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4"/>
      <c r="G8" s="37"/>
      <c r="H8" s="49"/>
      <c r="I8" s="48"/>
      <c r="J8" s="44"/>
      <c r="L8" s="47" t="n">
        <f aca="false">SUMIF(I11:I106,"+",J11:J106)</f>
        <v>0.75</v>
      </c>
      <c r="M8" s="47"/>
      <c r="N8" s="47"/>
      <c r="O8" s="37"/>
      <c r="P8" s="49"/>
      <c r="Q8" s="48"/>
      <c r="R8" s="44"/>
      <c r="T8" s="47" t="n">
        <f aca="false">SUMIF(Q11:Q106,"+",R11:R106)</f>
        <v>0.7</v>
      </c>
      <c r="U8" s="47"/>
      <c r="V8" s="47"/>
      <c r="W8" s="37"/>
      <c r="X8" s="49"/>
      <c r="Y8" s="48"/>
      <c r="Z8" s="44"/>
      <c r="AB8" s="47" t="n">
        <f aca="false">SUMIF(Y11:Y106,"+",Z11:Z106)</f>
        <v>0.55</v>
      </c>
      <c r="AC8" s="47"/>
      <c r="AD8" s="47"/>
      <c r="AE8" s="37"/>
      <c r="AF8" s="44"/>
      <c r="AG8" s="46"/>
      <c r="AH8" s="44"/>
      <c r="AJ8" s="47" t="n">
        <f aca="false">SUMIF(AG11:AG106,"+",AH11:AH106)</f>
        <v>0.1</v>
      </c>
      <c r="AK8" s="47"/>
      <c r="AL8" s="47"/>
      <c r="AM8" s="37"/>
      <c r="AN8" s="49"/>
      <c r="AO8" s="48"/>
      <c r="AP8" s="44"/>
      <c r="AR8" s="47" t="n">
        <f aca="false">SUMIF(AO11:AO106,"+",AP11:AP106)</f>
        <v>0.5</v>
      </c>
      <c r="AS8" s="47"/>
      <c r="AT8" s="47"/>
      <c r="AU8" s="37"/>
      <c r="AV8" s="49"/>
      <c r="AW8" s="48"/>
      <c r="AX8" s="44"/>
      <c r="AZ8" s="47" t="n">
        <f aca="false">SUMIF(AW11:AW106,"+",AX11:AX106)</f>
        <v>0.7</v>
      </c>
      <c r="BA8" s="47"/>
      <c r="BB8" s="47"/>
      <c r="BC8" s="37"/>
      <c r="BD8" s="49"/>
      <c r="BE8" s="48"/>
      <c r="BF8" s="44"/>
      <c r="BH8" s="47" t="n">
        <f aca="false">SUMIF(BE11:BE106,"+",BF11:BF106)</f>
        <v>0.35</v>
      </c>
      <c r="BI8" s="47"/>
      <c r="BJ8" s="47"/>
      <c r="BK8" s="37"/>
      <c r="BL8" s="49"/>
      <c r="BM8" s="48"/>
      <c r="BN8" s="44"/>
      <c r="BP8" s="47" t="n">
        <f aca="false">SUMIF(BM11:BM106,"+",BN11:BN106)</f>
        <v>0.75</v>
      </c>
      <c r="BQ8" s="47"/>
      <c r="BR8" s="47"/>
      <c r="BS8" s="37"/>
      <c r="BT8" s="49"/>
      <c r="BU8" s="48"/>
      <c r="BV8" s="44"/>
      <c r="BX8" s="47" t="n">
        <f aca="false">SUMIF(BU11:BU106,"+",BV11:BV106)</f>
        <v>0.9</v>
      </c>
      <c r="BY8" s="47"/>
      <c r="BZ8" s="47" t="n">
        <v>1.5</v>
      </c>
      <c r="CA8" s="37"/>
      <c r="CB8" s="49"/>
      <c r="CC8" s="48"/>
      <c r="CD8" s="44"/>
      <c r="CF8" s="47" t="n">
        <f aca="false">SUMIF(CC11:CC106,"+",CD11:CD106)</f>
        <v>0.55</v>
      </c>
      <c r="CG8" s="47"/>
      <c r="CH8" s="47"/>
      <c r="CI8" s="37"/>
      <c r="CJ8" s="49"/>
      <c r="CK8" s="48"/>
      <c r="CL8" s="44"/>
      <c r="CN8" s="47" t="n">
        <f aca="false">SUMIF(CK11:CK106,"+",CL11:CL106)</f>
        <v>0.75</v>
      </c>
      <c r="CO8" s="47"/>
      <c r="CP8" s="47"/>
      <c r="CQ8" s="37"/>
      <c r="CR8" s="49"/>
      <c r="CS8" s="48"/>
      <c r="CT8" s="44"/>
      <c r="CV8" s="47" t="n">
        <f aca="false">SUMIF(CS11:CS106,"+",CT11:CT106)</f>
        <v>0.95</v>
      </c>
      <c r="CW8" s="47"/>
      <c r="CX8" s="47"/>
      <c r="CY8" s="37"/>
      <c r="CZ8" s="78"/>
      <c r="DA8" s="44"/>
      <c r="DB8" s="44"/>
      <c r="DD8" s="47" t="n">
        <f aca="false">SUMIF(DA11:DA106,"+",DB11:DB106)</f>
        <v>0.9</v>
      </c>
      <c r="DE8" s="47"/>
      <c r="DF8" s="47"/>
      <c r="DG8" s="37"/>
      <c r="DH8" s="49"/>
      <c r="DI8" s="44"/>
      <c r="DJ8" s="44"/>
      <c r="DL8" s="47" t="n">
        <f aca="false">SUMIF(DI11:DI106,"+",DJ11:DJ106)</f>
        <v>1</v>
      </c>
      <c r="DM8" s="47"/>
      <c r="DN8" s="47"/>
      <c r="DO8" s="37"/>
      <c r="DP8" s="49"/>
      <c r="DQ8" s="44"/>
      <c r="DR8" s="44"/>
      <c r="DT8" s="47" t="n">
        <f aca="false">SUMIF(DQ11:DQ106,"+",DR11:DR106)</f>
        <v>0.4</v>
      </c>
      <c r="DU8" s="47"/>
      <c r="DV8" s="47"/>
      <c r="DW8" s="37"/>
      <c r="DX8" s="49"/>
      <c r="DY8" s="44"/>
      <c r="DZ8" s="44"/>
      <c r="EB8" s="47" t="n">
        <f aca="false">SUMIF(DY11:DY106,"+",DZ11:DZ106)</f>
        <v>0</v>
      </c>
      <c r="EC8" s="47"/>
      <c r="ED8" s="47"/>
      <c r="EE8" s="37"/>
      <c r="EF8" s="49"/>
      <c r="EG8" s="44"/>
      <c r="EH8" s="44"/>
      <c r="EJ8" s="47" t="n">
        <f aca="false">SUMIF(EG11:EG106,"+",EH11:EH106)</f>
        <v>0.7</v>
      </c>
      <c r="EK8" s="47"/>
      <c r="EL8" s="47"/>
      <c r="EM8" s="37"/>
      <c r="EN8" s="49"/>
      <c r="EO8" s="44"/>
      <c r="EP8" s="44"/>
      <c r="ER8" s="47" t="n">
        <f aca="false">SUMIF(EO11:EO106,"+",EP11:EP106)</f>
        <v>0.1</v>
      </c>
      <c r="ES8" s="47"/>
      <c r="ET8" s="47"/>
      <c r="EU8" s="37"/>
      <c r="EV8" s="49"/>
      <c r="EW8" s="44"/>
      <c r="EX8" s="44"/>
      <c r="EZ8" s="47" t="n">
        <f aca="false">SUMIF(EW11:EW106,"+",EX11:EX106)</f>
        <v>0.75</v>
      </c>
      <c r="FA8" s="47"/>
      <c r="FB8" s="47"/>
      <c r="FC8" s="37"/>
      <c r="FD8" s="49"/>
      <c r="FE8" s="44"/>
      <c r="FF8" s="44"/>
      <c r="FH8" s="47" t="n">
        <f aca="false">SUMIF(FE11:FE106,"+",FF11:FF106)</f>
        <v>0.85</v>
      </c>
      <c r="FI8" s="47"/>
      <c r="FJ8" s="47"/>
      <c r="FK8" s="37"/>
      <c r="FL8" s="49"/>
      <c r="FM8" s="44"/>
      <c r="FN8" s="44"/>
      <c r="FP8" s="47" t="n">
        <f aca="false">SUMIF(FM11:FM106,"+",FN11:FN106)</f>
        <v>0.95</v>
      </c>
      <c r="FQ8" s="47"/>
      <c r="FR8" s="47"/>
      <c r="FS8" s="37"/>
      <c r="FT8" s="49"/>
      <c r="FU8" s="44"/>
      <c r="FV8" s="44"/>
      <c r="FX8" s="47" t="n">
        <f aca="false">SUMIF(FU11:FU106,"+",FV11:FV106)</f>
        <v>1</v>
      </c>
      <c r="FY8" s="47"/>
      <c r="FZ8" s="47"/>
      <c r="GA8" s="37"/>
      <c r="GB8" s="79"/>
    </row>
    <row r="9" s="24" customFormat="true" ht="46.5" hidden="false" customHeight="true" outlineLevel="0" collapsed="false">
      <c r="A9" s="50" t="s">
        <v>6</v>
      </c>
      <c r="B9" s="50" t="s">
        <v>7</v>
      </c>
      <c r="C9" s="54" t="s">
        <v>5</v>
      </c>
      <c r="D9" s="54" t="s">
        <v>37</v>
      </c>
      <c r="E9" s="54" t="s">
        <v>38</v>
      </c>
      <c r="F9" s="54" t="s">
        <v>39</v>
      </c>
      <c r="G9" s="51" t="s">
        <v>34</v>
      </c>
      <c r="H9" s="56" t="s">
        <v>0</v>
      </c>
      <c r="I9" s="54" t="s">
        <v>35</v>
      </c>
      <c r="J9" s="54" t="s">
        <v>36</v>
      </c>
      <c r="K9" s="54" t="s">
        <v>5</v>
      </c>
      <c r="L9" s="54" t="s">
        <v>37</v>
      </c>
      <c r="M9" s="54" t="s">
        <v>38</v>
      </c>
      <c r="N9" s="54" t="s">
        <v>39</v>
      </c>
      <c r="O9" s="51" t="s">
        <v>34</v>
      </c>
      <c r="P9" s="56" t="s">
        <v>0</v>
      </c>
      <c r="Q9" s="55" t="s">
        <v>35</v>
      </c>
      <c r="R9" s="54" t="s">
        <v>36</v>
      </c>
      <c r="S9" s="54" t="s">
        <v>5</v>
      </c>
      <c r="T9" s="54" t="s">
        <v>37</v>
      </c>
      <c r="U9" s="54" t="s">
        <v>38</v>
      </c>
      <c r="V9" s="54" t="s">
        <v>39</v>
      </c>
      <c r="W9" s="51" t="s">
        <v>34</v>
      </c>
      <c r="X9" s="56" t="s">
        <v>0</v>
      </c>
      <c r="Y9" s="55" t="s">
        <v>35</v>
      </c>
      <c r="Z9" s="54" t="s">
        <v>36</v>
      </c>
      <c r="AA9" s="54" t="s">
        <v>5</v>
      </c>
      <c r="AB9" s="54" t="s">
        <v>37</v>
      </c>
      <c r="AC9" s="54" t="s">
        <v>38</v>
      </c>
      <c r="AD9" s="54" t="s">
        <v>39</v>
      </c>
      <c r="AE9" s="51" t="s">
        <v>34</v>
      </c>
      <c r="AF9" s="52" t="s">
        <v>0</v>
      </c>
      <c r="AG9" s="53" t="s">
        <v>35</v>
      </c>
      <c r="AH9" s="54" t="s">
        <v>36</v>
      </c>
      <c r="AI9" s="54" t="s">
        <v>5</v>
      </c>
      <c r="AJ9" s="54" t="s">
        <v>37</v>
      </c>
      <c r="AK9" s="54" t="s">
        <v>38</v>
      </c>
      <c r="AL9" s="54" t="s">
        <v>39</v>
      </c>
      <c r="AM9" s="51" t="s">
        <v>34</v>
      </c>
      <c r="AN9" s="56" t="s">
        <v>0</v>
      </c>
      <c r="AO9" s="55" t="s">
        <v>35</v>
      </c>
      <c r="AP9" s="54" t="s">
        <v>36</v>
      </c>
      <c r="AQ9" s="54" t="s">
        <v>5</v>
      </c>
      <c r="AR9" s="54" t="s">
        <v>37</v>
      </c>
      <c r="AS9" s="54" t="s">
        <v>38</v>
      </c>
      <c r="AT9" s="54" t="s">
        <v>39</v>
      </c>
      <c r="AU9" s="51" t="s">
        <v>34</v>
      </c>
      <c r="AV9" s="56" t="s">
        <v>0</v>
      </c>
      <c r="AW9" s="55" t="s">
        <v>35</v>
      </c>
      <c r="AX9" s="54" t="s">
        <v>36</v>
      </c>
      <c r="AY9" s="54" t="s">
        <v>5</v>
      </c>
      <c r="AZ9" s="54" t="s">
        <v>37</v>
      </c>
      <c r="BA9" s="54" t="s">
        <v>38</v>
      </c>
      <c r="BB9" s="54" t="s">
        <v>39</v>
      </c>
      <c r="BC9" s="51" t="s">
        <v>34</v>
      </c>
      <c r="BD9" s="56" t="s">
        <v>0</v>
      </c>
      <c r="BE9" s="55" t="s">
        <v>35</v>
      </c>
      <c r="BF9" s="54" t="s">
        <v>36</v>
      </c>
      <c r="BG9" s="54" t="s">
        <v>5</v>
      </c>
      <c r="BH9" s="54" t="s">
        <v>37</v>
      </c>
      <c r="BI9" s="54" t="s">
        <v>38</v>
      </c>
      <c r="BJ9" s="54" t="s">
        <v>39</v>
      </c>
      <c r="BK9" s="51" t="s">
        <v>34</v>
      </c>
      <c r="BL9" s="56" t="s">
        <v>0</v>
      </c>
      <c r="BM9" s="55" t="s">
        <v>35</v>
      </c>
      <c r="BN9" s="54" t="s">
        <v>36</v>
      </c>
      <c r="BO9" s="54" t="s">
        <v>5</v>
      </c>
      <c r="BP9" s="54" t="s">
        <v>37</v>
      </c>
      <c r="BQ9" s="54" t="s">
        <v>38</v>
      </c>
      <c r="BR9" s="54" t="s">
        <v>39</v>
      </c>
      <c r="BS9" s="51" t="s">
        <v>34</v>
      </c>
      <c r="BT9" s="56" t="s">
        <v>0</v>
      </c>
      <c r="BU9" s="55" t="s">
        <v>35</v>
      </c>
      <c r="BV9" s="54" t="s">
        <v>36</v>
      </c>
      <c r="BW9" s="54" t="s">
        <v>5</v>
      </c>
      <c r="BX9" s="54" t="s">
        <v>37</v>
      </c>
      <c r="BY9" s="54" t="s">
        <v>38</v>
      </c>
      <c r="BZ9" s="54" t="s">
        <v>39</v>
      </c>
      <c r="CA9" s="51" t="s">
        <v>34</v>
      </c>
      <c r="CB9" s="56" t="s">
        <v>0</v>
      </c>
      <c r="CC9" s="55" t="s">
        <v>35</v>
      </c>
      <c r="CD9" s="54" t="s">
        <v>36</v>
      </c>
      <c r="CE9" s="54" t="s">
        <v>5</v>
      </c>
      <c r="CF9" s="54" t="s">
        <v>37</v>
      </c>
      <c r="CG9" s="54" t="s">
        <v>38</v>
      </c>
      <c r="CH9" s="54" t="s">
        <v>39</v>
      </c>
      <c r="CI9" s="51" t="s">
        <v>34</v>
      </c>
      <c r="CJ9" s="56" t="s">
        <v>0</v>
      </c>
      <c r="CK9" s="55" t="s">
        <v>35</v>
      </c>
      <c r="CL9" s="54" t="s">
        <v>36</v>
      </c>
      <c r="CM9" s="54" t="s">
        <v>5</v>
      </c>
      <c r="CN9" s="54" t="s">
        <v>37</v>
      </c>
      <c r="CO9" s="54" t="s">
        <v>38</v>
      </c>
      <c r="CP9" s="54" t="s">
        <v>39</v>
      </c>
      <c r="CQ9" s="51" t="s">
        <v>34</v>
      </c>
      <c r="CR9" s="56" t="s">
        <v>0</v>
      </c>
      <c r="CS9" s="55" t="s">
        <v>35</v>
      </c>
      <c r="CT9" s="54" t="s">
        <v>36</v>
      </c>
      <c r="CU9" s="54" t="s">
        <v>5</v>
      </c>
      <c r="CV9" s="54" t="s">
        <v>37</v>
      </c>
      <c r="CW9" s="54" t="s">
        <v>38</v>
      </c>
      <c r="CX9" s="54" t="s">
        <v>39</v>
      </c>
      <c r="CY9" s="51" t="s">
        <v>34</v>
      </c>
      <c r="CZ9" s="80" t="s">
        <v>0</v>
      </c>
      <c r="DA9" s="54" t="s">
        <v>35</v>
      </c>
      <c r="DB9" s="54" t="s">
        <v>36</v>
      </c>
      <c r="DC9" s="54" t="s">
        <v>5</v>
      </c>
      <c r="DD9" s="54" t="s">
        <v>37</v>
      </c>
      <c r="DE9" s="54" t="s">
        <v>38</v>
      </c>
      <c r="DF9" s="54" t="s">
        <v>39</v>
      </c>
      <c r="DG9" s="51" t="s">
        <v>34</v>
      </c>
      <c r="DH9" s="56" t="s">
        <v>0</v>
      </c>
      <c r="DI9" s="54" t="s">
        <v>35</v>
      </c>
      <c r="DJ9" s="54" t="s">
        <v>36</v>
      </c>
      <c r="DK9" s="54" t="s">
        <v>5</v>
      </c>
      <c r="DL9" s="54" t="s">
        <v>37</v>
      </c>
      <c r="DM9" s="54" t="s">
        <v>38</v>
      </c>
      <c r="DN9" s="54" t="s">
        <v>39</v>
      </c>
      <c r="DO9" s="51" t="s">
        <v>34</v>
      </c>
      <c r="DP9" s="56" t="s">
        <v>0</v>
      </c>
      <c r="DQ9" s="54" t="s">
        <v>35</v>
      </c>
      <c r="DR9" s="54" t="s">
        <v>36</v>
      </c>
      <c r="DS9" s="54" t="s">
        <v>5</v>
      </c>
      <c r="DT9" s="54" t="s">
        <v>37</v>
      </c>
      <c r="DU9" s="54" t="s">
        <v>38</v>
      </c>
      <c r="DV9" s="54" t="s">
        <v>39</v>
      </c>
      <c r="DW9" s="51" t="s">
        <v>34</v>
      </c>
      <c r="DX9" s="56" t="s">
        <v>0</v>
      </c>
      <c r="DY9" s="54" t="s">
        <v>35</v>
      </c>
      <c r="DZ9" s="54" t="s">
        <v>36</v>
      </c>
      <c r="EA9" s="54" t="s">
        <v>5</v>
      </c>
      <c r="EB9" s="54" t="s">
        <v>37</v>
      </c>
      <c r="EC9" s="54" t="s">
        <v>38</v>
      </c>
      <c r="ED9" s="54" t="s">
        <v>39</v>
      </c>
      <c r="EE9" s="51" t="s">
        <v>34</v>
      </c>
      <c r="EF9" s="56" t="s">
        <v>0</v>
      </c>
      <c r="EG9" s="54" t="s">
        <v>35</v>
      </c>
      <c r="EH9" s="54" t="s">
        <v>36</v>
      </c>
      <c r="EI9" s="54" t="s">
        <v>5</v>
      </c>
      <c r="EJ9" s="54" t="s">
        <v>37</v>
      </c>
      <c r="EK9" s="54" t="s">
        <v>38</v>
      </c>
      <c r="EL9" s="54" t="s">
        <v>39</v>
      </c>
      <c r="EM9" s="51" t="s">
        <v>34</v>
      </c>
      <c r="EN9" s="56" t="s">
        <v>0</v>
      </c>
      <c r="EO9" s="54" t="s">
        <v>35</v>
      </c>
      <c r="EP9" s="54" t="s">
        <v>36</v>
      </c>
      <c r="EQ9" s="54" t="s">
        <v>5</v>
      </c>
      <c r="ER9" s="54" t="s">
        <v>37</v>
      </c>
      <c r="ES9" s="54" t="s">
        <v>38</v>
      </c>
      <c r="ET9" s="54" t="s">
        <v>39</v>
      </c>
      <c r="EU9" s="51" t="s">
        <v>34</v>
      </c>
      <c r="EV9" s="56" t="s">
        <v>0</v>
      </c>
      <c r="EW9" s="54" t="s">
        <v>35</v>
      </c>
      <c r="EX9" s="54" t="s">
        <v>36</v>
      </c>
      <c r="EY9" s="54" t="s">
        <v>5</v>
      </c>
      <c r="EZ9" s="54" t="s">
        <v>37</v>
      </c>
      <c r="FA9" s="54" t="s">
        <v>38</v>
      </c>
      <c r="FB9" s="54" t="s">
        <v>39</v>
      </c>
      <c r="FC9" s="51" t="s">
        <v>34</v>
      </c>
      <c r="FD9" s="56" t="s">
        <v>0</v>
      </c>
      <c r="FE9" s="54" t="s">
        <v>35</v>
      </c>
      <c r="FF9" s="54" t="s">
        <v>36</v>
      </c>
      <c r="FG9" s="54" t="s">
        <v>5</v>
      </c>
      <c r="FH9" s="54" t="s">
        <v>37</v>
      </c>
      <c r="FI9" s="54" t="s">
        <v>38</v>
      </c>
      <c r="FJ9" s="54" t="s">
        <v>39</v>
      </c>
      <c r="FK9" s="51" t="s">
        <v>34</v>
      </c>
      <c r="FL9" s="56" t="s">
        <v>0</v>
      </c>
      <c r="FM9" s="54" t="s">
        <v>35</v>
      </c>
      <c r="FN9" s="54" t="s">
        <v>36</v>
      </c>
      <c r="FO9" s="54" t="s">
        <v>5</v>
      </c>
      <c r="FP9" s="54" t="s">
        <v>37</v>
      </c>
      <c r="FQ9" s="54" t="s">
        <v>38</v>
      </c>
      <c r="FR9" s="54" t="s">
        <v>39</v>
      </c>
      <c r="FS9" s="51" t="s">
        <v>34</v>
      </c>
      <c r="FT9" s="56" t="s">
        <v>0</v>
      </c>
      <c r="FU9" s="54" t="s">
        <v>35</v>
      </c>
      <c r="FV9" s="54" t="s">
        <v>36</v>
      </c>
      <c r="FW9" s="54" t="s">
        <v>5</v>
      </c>
      <c r="FX9" s="54" t="s">
        <v>37</v>
      </c>
      <c r="FY9" s="54" t="s">
        <v>38</v>
      </c>
      <c r="FZ9" s="54" t="s">
        <v>39</v>
      </c>
      <c r="GA9" s="51" t="s">
        <v>34</v>
      </c>
      <c r="GB9" s="81" t="s">
        <v>0</v>
      </c>
    </row>
    <row r="10" s="24" customFormat="true" ht="3.75" hidden="false" customHeight="true" outlineLevel="0" collapsed="false">
      <c r="C10" s="69"/>
      <c r="H10" s="28"/>
      <c r="I10" s="27"/>
      <c r="J10" s="25"/>
      <c r="P10" s="28"/>
      <c r="Q10" s="27"/>
      <c r="R10" s="25"/>
      <c r="X10" s="28"/>
      <c r="Y10" s="27"/>
      <c r="Z10" s="25"/>
      <c r="AF10" s="25"/>
      <c r="AG10" s="26"/>
      <c r="AH10" s="25"/>
      <c r="AN10" s="28"/>
      <c r="AO10" s="27"/>
      <c r="AP10" s="25"/>
      <c r="AV10" s="28"/>
      <c r="AW10" s="27"/>
      <c r="AX10" s="25"/>
      <c r="BD10" s="28"/>
      <c r="BE10" s="27"/>
      <c r="BF10" s="25"/>
      <c r="BL10" s="28"/>
      <c r="BM10" s="27"/>
      <c r="BN10" s="25"/>
      <c r="BT10" s="28"/>
      <c r="BU10" s="27"/>
      <c r="BV10" s="25"/>
      <c r="CB10" s="28"/>
      <c r="CC10" s="27"/>
      <c r="CD10" s="25"/>
      <c r="CJ10" s="28"/>
      <c r="CK10" s="27"/>
      <c r="CL10" s="25"/>
      <c r="CR10" s="28"/>
      <c r="CS10" s="27"/>
      <c r="CT10" s="25"/>
      <c r="CZ10" s="70"/>
      <c r="DA10" s="25"/>
      <c r="DB10" s="25"/>
      <c r="DH10" s="28"/>
      <c r="DI10" s="25"/>
      <c r="DJ10" s="25"/>
      <c r="DP10" s="28"/>
      <c r="DQ10" s="25"/>
      <c r="DR10" s="25"/>
      <c r="DX10" s="28"/>
      <c r="DY10" s="25"/>
      <c r="DZ10" s="25"/>
      <c r="EF10" s="28"/>
      <c r="EG10" s="25"/>
      <c r="EH10" s="25"/>
      <c r="EN10" s="28"/>
      <c r="EO10" s="25"/>
      <c r="EP10" s="25"/>
      <c r="EV10" s="28"/>
      <c r="EW10" s="25"/>
      <c r="EX10" s="25"/>
      <c r="FD10" s="28"/>
      <c r="FE10" s="25"/>
      <c r="FF10" s="25"/>
      <c r="FL10" s="28"/>
      <c r="FM10" s="25"/>
      <c r="FN10" s="25"/>
      <c r="FT10" s="28"/>
      <c r="FU10" s="25"/>
      <c r="FV10" s="25"/>
      <c r="GB10" s="71"/>
    </row>
    <row r="11" customFormat="false" ht="11.25" hidden="false" customHeight="false" outlineLevel="0" collapsed="false">
      <c r="A11" s="57" t="s">
        <v>40</v>
      </c>
      <c r="B11" s="57"/>
      <c r="C11" s="24"/>
      <c r="D11" s="37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2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7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2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7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2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7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2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4" t="n">
        <v>3</v>
      </c>
      <c r="AJ11" s="37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2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7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2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7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2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7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2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7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2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7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+0.001/ROW(F11)</f>
        <v>2.00018181818182</v>
      </c>
      <c r="CB11" s="64" t="n">
        <f aca="false">RANK(CA11,CA$11:CA$112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7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+0.001/ROW(N11)</f>
        <v>2.00027272727273</v>
      </c>
      <c r="CJ11" s="64" t="n">
        <f aca="false">RANK(CI11,CI$11:CI$112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4" t="n">
        <v>9</v>
      </c>
      <c r="CN11" s="37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+0.001/ROW(V11)</f>
        <v>11.0003636363636</v>
      </c>
      <c r="CR11" s="64" t="n">
        <f aca="false">RANK(CQ11,CQ$11:CQ$112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7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3636363636</v>
      </c>
      <c r="CZ11" s="82" t="n">
        <f aca="false">RANK(CY11,CY$11:CY$112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7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36363636364</v>
      </c>
      <c r="DH11" s="64" t="n">
        <f aca="false">RANK(DG11,DG$11:DG$112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7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36363636364</v>
      </c>
      <c r="DP11" s="64" t="n">
        <f aca="false">RANK(DO11,DO$11:DO$112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7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36363636364</v>
      </c>
      <c r="DX11" s="64" t="n">
        <f aca="false">RANK(DW11,DW$11:DW$112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7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36363636364</v>
      </c>
      <c r="EF11" s="64" t="n">
        <f aca="false">RANK(EE11,EE$11:EE$112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7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36363636364</v>
      </c>
      <c r="EN11" s="64" t="n">
        <f aca="false">RANK(EM11,EM$11:EM$112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7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36363636364</v>
      </c>
      <c r="EV11" s="64" t="n">
        <f aca="false">RANK(EU11,EU$11:EU$112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7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36363636364</v>
      </c>
      <c r="FD11" s="64" t="n">
        <f aca="false">RANK(FC11,FC$11:FC$112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7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36363636364</v>
      </c>
      <c r="FL11" s="64" t="n">
        <f aca="false">RANK(FK11,FK$11:FK$112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7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0.000363636363635678</v>
      </c>
      <c r="FT11" s="64" t="n">
        <f aca="false">RANK(FS11,FS$11:FS$112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7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0.000363636363635678</v>
      </c>
      <c r="GB11" s="84" t="n">
        <f aca="false">RANK(GA11,GA$11:GA$112)</f>
        <v>58</v>
      </c>
    </row>
    <row r="12" customFormat="false" ht="11.25" hidden="false" customHeight="false" outlineLevel="0" collapsed="false">
      <c r="A12" s="57" t="s">
        <v>41</v>
      </c>
      <c r="B12" s="57"/>
      <c r="D12" s="37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2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7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2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7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2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7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2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7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2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7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2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7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2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7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2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4" t="n">
        <v>11</v>
      </c>
      <c r="BP12" s="37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2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7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+0.001/ROW(F12)</f>
        <v>7.50016666666667</v>
      </c>
      <c r="CB12" s="64" t="n">
        <f aca="false">RANK(CA12,CA$11:CA$112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7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+0.001/ROW(N12)</f>
        <v>7.50025</v>
      </c>
      <c r="CJ12" s="64" t="n">
        <f aca="false">RANK(CI12,CI$11:CI$112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7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+0.001/ROW(V12)</f>
        <v>7.50033333333333</v>
      </c>
      <c r="CR12" s="64" t="n">
        <f aca="false">RANK(CQ12,CQ$11:CQ$112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7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33333333333</v>
      </c>
      <c r="CZ12" s="82" t="n">
        <f aca="false">RANK(CY12,CY$11:CY$112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7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33333333333</v>
      </c>
      <c r="DH12" s="64" t="n">
        <f aca="false">RANK(DG12,DG$11:DG$112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7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33333333333</v>
      </c>
      <c r="DP12" s="64" t="n">
        <f aca="false">RANK(DO12,DO$11:DO$112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7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33333333333</v>
      </c>
      <c r="DX12" s="64" t="n">
        <f aca="false">RANK(DW12,DW$11:DW$112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7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33333333333</v>
      </c>
      <c r="EF12" s="64" t="n">
        <f aca="false">RANK(EE12,EE$11:EE$112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7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0.000333333333333741</v>
      </c>
      <c r="EN12" s="64" t="n">
        <f aca="false">RANK(EM12,EM$11:EM$112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7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0.000333333333333741</v>
      </c>
      <c r="EV12" s="64" t="n">
        <f aca="false">RANK(EU12,EU$11:EU$112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7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0.000333333333333741</v>
      </c>
      <c r="FD12" s="64" t="n">
        <f aca="false">RANK(FC12,FC$11:FC$112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7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0.000333333333333741</v>
      </c>
      <c r="FL12" s="64" t="n">
        <f aca="false">RANK(FK12,FK$11:FK$112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7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0.000333333333333741</v>
      </c>
      <c r="FT12" s="64" t="n">
        <f aca="false">RANK(FS12,FS$11:FS$112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7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0.000333333333333741</v>
      </c>
      <c r="GB12" s="84" t="n">
        <f aca="false">RANK(GA12,GA$11:GA$112)</f>
        <v>59</v>
      </c>
    </row>
    <row r="13" customFormat="false" ht="11.25" hidden="false" customHeight="false" outlineLevel="0" collapsed="false">
      <c r="A13" s="57" t="s">
        <v>42</v>
      </c>
      <c r="B13" s="57"/>
      <c r="D13" s="37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2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7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2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7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2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7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2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7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2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7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2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4" t="n">
        <v>7</v>
      </c>
      <c r="AZ13" s="37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2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7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2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7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2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7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+0.001/ROW(F13)</f>
        <v>10.5001538461538</v>
      </c>
      <c r="CB13" s="64" t="n">
        <f aca="false">RANK(CA13,CA$11:CA$112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7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+0.001/ROW(N13)</f>
        <v>10.5002307692308</v>
      </c>
      <c r="CJ13" s="64" t="n">
        <f aca="false">RANK(CI13,CI$11:CI$112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7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+0.001/ROW(V13)</f>
        <v>10.5003076923077</v>
      </c>
      <c r="CR13" s="64" t="n">
        <f aca="false">RANK(CQ13,CQ$11:CQ$112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7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3076923077</v>
      </c>
      <c r="CZ13" s="82" t="n">
        <f aca="false">RANK(CY13,CY$11:CY$112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7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0.00030769230769323</v>
      </c>
      <c r="DH13" s="64" t="n">
        <f aca="false">RANK(DG13,DG$11:DG$112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7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0.00030769230769323</v>
      </c>
      <c r="DP13" s="64" t="n">
        <f aca="false">RANK(DO13,DO$11:DO$112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7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0.00030769230769323</v>
      </c>
      <c r="DX13" s="64" t="n">
        <f aca="false">RANK(DW13,DW$11:DW$112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7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0.00030769230769323</v>
      </c>
      <c r="EF13" s="64" t="n">
        <f aca="false">RANK(EE13,EE$11:EE$112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7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0.00030769230769323</v>
      </c>
      <c r="EN13" s="64" t="n">
        <f aca="false">RANK(EM13,EM$11:EM$112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7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0.00030769230769323</v>
      </c>
      <c r="EV13" s="64" t="n">
        <f aca="false">RANK(EU13,EU$11:EU$112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7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0.00030769230769323</v>
      </c>
      <c r="FD13" s="64" t="n">
        <f aca="false">RANK(FC13,FC$11:FC$112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7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0.00030769230769323</v>
      </c>
      <c r="FL13" s="64" t="n">
        <f aca="false">RANK(FK13,FK$11:FK$112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7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0.00030769230769323</v>
      </c>
      <c r="FT13" s="64" t="n">
        <f aca="false">RANK(FS13,FS$11:FS$112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7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0.00030769230769323</v>
      </c>
      <c r="GB13" s="84" t="n">
        <f aca="false">RANK(GA13,GA$11:GA$112)</f>
        <v>60</v>
      </c>
    </row>
    <row r="14" customFormat="false" ht="11.25" hidden="false" customHeight="false" outlineLevel="0" collapsed="false">
      <c r="A14" s="57" t="s">
        <v>43</v>
      </c>
      <c r="B14" s="57"/>
      <c r="D14" s="37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2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7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2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7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2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7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2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7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2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7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2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7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2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7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2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4" t="n">
        <v>12</v>
      </c>
      <c r="BP14" s="37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2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7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+0.001/ROW(F14)</f>
        <v>6.75014285714286</v>
      </c>
      <c r="CB14" s="64" t="n">
        <f aca="false">RANK(CA14,CA$11:CA$112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7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+0.001/ROW(N14)</f>
        <v>6.75021428571429</v>
      </c>
      <c r="CJ14" s="64" t="n">
        <f aca="false">RANK(CI14,CI$11:CI$112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7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+0.001/ROW(V14)</f>
        <v>6.75028571428571</v>
      </c>
      <c r="CR14" s="64" t="n">
        <f aca="false">RANK(CQ14,CQ$11:CQ$112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7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28571428571</v>
      </c>
      <c r="CZ14" s="82" t="n">
        <f aca="false">RANK(CY14,CY$11:CY$112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7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28571428571</v>
      </c>
      <c r="DH14" s="64" t="n">
        <f aca="false">RANK(DG14,DG$11:DG$112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7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28571428571</v>
      </c>
      <c r="DP14" s="64" t="n">
        <f aca="false">RANK(DO14,DO$11:DO$112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7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28571428571</v>
      </c>
      <c r="DX14" s="64" t="n">
        <f aca="false">RANK(DW14,DW$11:DW$112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7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28571428571</v>
      </c>
      <c r="EF14" s="64" t="n">
        <f aca="false">RANK(EE14,EE$11:EE$112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7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0.000285714285713112</v>
      </c>
      <c r="EN14" s="64" t="n">
        <f aca="false">RANK(EM14,EM$11:EM$112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4" t="n">
        <v>15</v>
      </c>
      <c r="ER14" s="37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285714285713</v>
      </c>
      <c r="EV14" s="64" t="n">
        <f aca="false">RANK(EU14,EU$11:EU$112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7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285714285713</v>
      </c>
      <c r="FD14" s="64" t="n">
        <f aca="false">RANK(FC14,FC$11:FC$112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7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285714285713</v>
      </c>
      <c r="FL14" s="64" t="n">
        <f aca="false">RANK(FK14,FK$11:FK$112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7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285714285713</v>
      </c>
      <c r="FT14" s="64" t="n">
        <f aca="false">RANK(FS14,FS$11:FS$112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7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285714285713</v>
      </c>
      <c r="GB14" s="84" t="n">
        <f aca="false">RANK(GA14,GA$11:GA$112)</f>
        <v>56</v>
      </c>
    </row>
    <row r="15" customFormat="false" ht="11.25" hidden="false" customHeight="false" outlineLevel="0" collapsed="false">
      <c r="A15" s="57" t="s">
        <v>44</v>
      </c>
      <c r="B15" s="57"/>
      <c r="D15" s="37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2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7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2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7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2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7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2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7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2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7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2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7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2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7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2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7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2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7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+0.001/ROW(F15)</f>
        <v>0.000133333333333333</v>
      </c>
      <c r="CB15" s="64" t="n">
        <f aca="false">RANK(CA15,CA$11:CA$112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7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+0.001/ROW(N15)</f>
        <v>0.0002</v>
      </c>
      <c r="CJ15" s="64" t="n">
        <f aca="false">RANK(CI15,CI$11:CI$112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7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+0.001/ROW(V15)</f>
        <v>0.000266666666666667</v>
      </c>
      <c r="CR15" s="64" t="n">
        <f aca="false">RANK(CQ15,CQ$11:CQ$112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7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0.000266666666666667</v>
      </c>
      <c r="CZ15" s="82" t="n">
        <f aca="false">RANK(CY15,CY$11:CY$112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7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0.000266666666666667</v>
      </c>
      <c r="DH15" s="64" t="n">
        <f aca="false">RANK(DG15,DG$11:DG$112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7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0.000266666666666667</v>
      </c>
      <c r="DP15" s="64" t="n">
        <f aca="false">RANK(DO15,DO$11:DO$112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7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0.000266666666666667</v>
      </c>
      <c r="DX15" s="64" t="n">
        <f aca="false">RANK(DW15,DW$11:DW$112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7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0.000266666666666667</v>
      </c>
      <c r="EF15" s="64" t="n">
        <f aca="false">RANK(EE15,EE$11:EE$112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7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0.000266666666666667</v>
      </c>
      <c r="EN15" s="64" t="n">
        <f aca="false">RANK(EM15,EM$11:EM$112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4" t="n">
        <v>12</v>
      </c>
      <c r="ER15" s="37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266666666667</v>
      </c>
      <c r="EV15" s="64" t="n">
        <f aca="false">RANK(EU15,EU$11:EU$112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7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266666666667</v>
      </c>
      <c r="FD15" s="64" t="n">
        <f aca="false">RANK(FC15,FC$11:FC$112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7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266666666667</v>
      </c>
      <c r="FL15" s="64" t="n">
        <f aca="false">RANK(FK15,FK$11:FK$112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7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266666666667</v>
      </c>
      <c r="FT15" s="64" t="n">
        <f aca="false">RANK(FS15,FS$11:FS$112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7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266666666667</v>
      </c>
      <c r="GB15" s="84" t="n">
        <f aca="false">RANK(GA15,GA$11:GA$112)</f>
        <v>53</v>
      </c>
    </row>
    <row r="16" customFormat="false" ht="11.25" hidden="false" customHeight="false" outlineLevel="0" collapsed="false">
      <c r="A16" s="57" t="s">
        <v>45</v>
      </c>
      <c r="B16" s="57"/>
      <c r="D16" s="37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2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7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2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7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2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7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2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7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2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7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2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7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2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7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2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7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2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7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+0.001/ROW(F16)</f>
        <v>0.000125</v>
      </c>
      <c r="CB16" s="64" t="n">
        <f aca="false">RANK(CA16,CA$11:CA$112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7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+0.001/ROW(N16)</f>
        <v>0.0001875</v>
      </c>
      <c r="CJ16" s="64" t="n">
        <f aca="false">RANK(CI16,CI$11:CI$112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7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+0.001/ROW(V16)</f>
        <v>0.00025</v>
      </c>
      <c r="CR16" s="64" t="n">
        <f aca="false">RANK(CQ16,CQ$11:CQ$112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7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0.00025</v>
      </c>
      <c r="CZ16" s="82" t="n">
        <f aca="false">RANK(CY16,CY$11:CY$112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7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0.00025</v>
      </c>
      <c r="DH16" s="64" t="n">
        <f aca="false">RANK(DG16,DG$11:DG$112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7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0.00025</v>
      </c>
      <c r="DP16" s="64" t="n">
        <f aca="false">RANK(DO16,DO$11:DO$112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7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0.00025</v>
      </c>
      <c r="DX16" s="64" t="n">
        <f aca="false">RANK(DW16,DW$11:DW$112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7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0.00025</v>
      </c>
      <c r="EF16" s="64" t="n">
        <f aca="false">RANK(EE16,EE$11:EE$112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4" t="n">
        <v>16</v>
      </c>
      <c r="EJ16" s="37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25</v>
      </c>
      <c r="EN16" s="64" t="n">
        <f aca="false">RANK(EM16,EM$11:EM$112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7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25</v>
      </c>
      <c r="EV16" s="64" t="n">
        <f aca="false">RANK(EU16,EU$11:EU$112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7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25</v>
      </c>
      <c r="FD16" s="64" t="n">
        <f aca="false">RANK(FC16,FC$11:FC$112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7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25</v>
      </c>
      <c r="FL16" s="64" t="n">
        <f aca="false">RANK(FK16,FK$11:FK$112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7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25</v>
      </c>
      <c r="FT16" s="64" t="n">
        <f aca="false">RANK(FS16,FS$11:FS$112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7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25</v>
      </c>
      <c r="GB16" s="84" t="n">
        <f aca="false">RANK(GA16,GA$11:GA$112)</f>
        <v>44</v>
      </c>
    </row>
    <row r="17" customFormat="false" ht="11.25" hidden="false" customHeight="false" outlineLevel="0" collapsed="false">
      <c r="A17" s="57" t="s">
        <v>46</v>
      </c>
      <c r="B17" s="57"/>
      <c r="D17" s="37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2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7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2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7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2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7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2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7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2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7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2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7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2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7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2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7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2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7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+0.001/ROW(F17)</f>
        <v>0.000117647058823529</v>
      </c>
      <c r="CB17" s="64" t="n">
        <f aca="false">RANK(CA17,CA$11:CA$112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7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+0.001/ROW(N17)</f>
        <v>0.000176470588235294</v>
      </c>
      <c r="CJ17" s="64" t="n">
        <f aca="false">RANK(CI17,CI$11:CI$112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7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+0.001/ROW(V17)</f>
        <v>0.000235294117647059</v>
      </c>
      <c r="CR17" s="64" t="n">
        <f aca="false">RANK(CQ17,CQ$11:CQ$112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7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0.000235294117647059</v>
      </c>
      <c r="CZ17" s="82" t="n">
        <f aca="false">RANK(CY17,CY$11:CY$112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7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0.000235294117647059</v>
      </c>
      <c r="DH17" s="64" t="n">
        <f aca="false">RANK(DG17,DG$11:DG$112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7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0.000235294117647059</v>
      </c>
      <c r="DP17" s="64" t="n">
        <f aca="false">RANK(DO17,DO$11:DO$112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7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0.000235294117647059</v>
      </c>
      <c r="DX17" s="64" t="n">
        <f aca="false">RANK(DW17,DW$11:DW$112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7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0.000235294117647059</v>
      </c>
      <c r="EF17" s="64" t="n">
        <f aca="false">RANK(EE17,EE$11:EE$112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4" t="n">
        <v>15</v>
      </c>
      <c r="EJ17" s="37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23529411765</v>
      </c>
      <c r="EN17" s="64" t="n">
        <f aca="false">RANK(EM17,EM$11:EM$112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7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23529411765</v>
      </c>
      <c r="EV17" s="64" t="n">
        <f aca="false">RANK(EU17,EU$11:EU$112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7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23529411765</v>
      </c>
      <c r="FD17" s="64" t="n">
        <f aca="false">RANK(FC17,FC$11:FC$112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7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23529411765</v>
      </c>
      <c r="FL17" s="64" t="n">
        <f aca="false">RANK(FK17,FK$11:FK$112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7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23529411765</v>
      </c>
      <c r="FT17" s="64" t="n">
        <f aca="false">RANK(FS17,FS$11:FS$112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7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23529411765</v>
      </c>
      <c r="GB17" s="84" t="n">
        <f aca="false">RANK(GA17,GA$11:GA$112)</f>
        <v>43</v>
      </c>
    </row>
    <row r="18" customFormat="false" ht="11.25" hidden="false" customHeight="false" outlineLevel="0" collapsed="false">
      <c r="A18" s="57" t="s">
        <v>47</v>
      </c>
      <c r="B18" s="57"/>
      <c r="D18" s="37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2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7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2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7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2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7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2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7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2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7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2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7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2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7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2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7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2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7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+0.001/ROW(F18)</f>
        <v>0.000111111111111111</v>
      </c>
      <c r="CB18" s="64" t="n">
        <f aca="false">RANK(CA18,CA$11:CA$112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7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+0.001/ROW(N18)</f>
        <v>0.000166666666666667</v>
      </c>
      <c r="CJ18" s="64" t="n">
        <f aca="false">RANK(CI18,CI$11:CI$112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7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+0.001/ROW(V18)</f>
        <v>0.000222222222222222</v>
      </c>
      <c r="CR18" s="64" t="n">
        <f aca="false">RANK(CQ18,CQ$11:CQ$112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7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0.000222222222222222</v>
      </c>
      <c r="CZ18" s="82" t="n">
        <f aca="false">RANK(CY18,CY$11:CY$112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7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0.000222222222222222</v>
      </c>
      <c r="DH18" s="64" t="n">
        <f aca="false">RANK(DG18,DG$11:DG$112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7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0.000222222222222222</v>
      </c>
      <c r="DP18" s="64" t="n">
        <f aca="false">RANK(DO18,DO$11:DO$112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7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0.000222222222222222</v>
      </c>
      <c r="DX18" s="64" t="n">
        <f aca="false">RANK(DW18,DW$11:DW$112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7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0.000222222222222222</v>
      </c>
      <c r="EF18" s="64" t="n">
        <f aca="false">RANK(EE18,EE$11:EE$112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7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0.000222222222222222</v>
      </c>
      <c r="EN18" s="64" t="n">
        <f aca="false">RANK(EM18,EM$11:EM$112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7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0.000222222222222222</v>
      </c>
      <c r="EV18" s="64" t="n">
        <f aca="false">RANK(EU18,EU$11:EU$112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7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0.000222222222222222</v>
      </c>
      <c r="FD18" s="64" t="n">
        <f aca="false">RANK(FC18,FC$11:FC$112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7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0.000222222222222222</v>
      </c>
      <c r="FL18" s="64" t="n">
        <f aca="false">RANK(FK18,FK$11:FK$112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7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0.000222222222222222</v>
      </c>
      <c r="FT18" s="64" t="n">
        <f aca="false">RANK(FS18,FS$11:FS$112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7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0.000222222222222222</v>
      </c>
      <c r="GB18" s="84" t="n">
        <f aca="false">RANK(GA18,GA$11:GA$112)</f>
        <v>61</v>
      </c>
    </row>
    <row r="19" customFormat="false" ht="11.25" hidden="false" customHeight="false" outlineLevel="0" collapsed="false">
      <c r="A19" s="57" t="s">
        <v>48</v>
      </c>
      <c r="B19" s="57" t="s">
        <v>49</v>
      </c>
      <c r="C19" s="69" t="n">
        <v>4</v>
      </c>
      <c r="D19" s="37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2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7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2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7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2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4" t="n">
        <v>3</v>
      </c>
      <c r="AB19" s="37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2)</f>
        <v>5</v>
      </c>
      <c r="AG19" s="60"/>
      <c r="AH19" s="61" t="n">
        <f aca="true">VLOOKUP(OFFSET(AH19,0,-2),Settings!$F$8:$G$27,2)</f>
        <v>0.1</v>
      </c>
      <c r="AJ19" s="37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2)</f>
        <v>5</v>
      </c>
      <c r="AO19" s="63" t="s">
        <v>182</v>
      </c>
      <c r="AP19" s="61" t="n">
        <f aca="true">VLOOKUP(OFFSET(AP19,0,-2),Settings!$F$8:$G$27,2)</f>
        <v>0.1</v>
      </c>
      <c r="AQ19" s="24" t="n">
        <v>4</v>
      </c>
      <c r="AR19" s="37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2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4" t="n">
        <v>6</v>
      </c>
      <c r="AZ19" s="37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2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4" t="n">
        <v>4</v>
      </c>
      <c r="BH19" s="37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2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4" t="n">
        <v>8</v>
      </c>
      <c r="BP19" s="37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2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4" t="n">
        <v>3</v>
      </c>
      <c r="BX19" s="37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+0.001/ROW(F19)</f>
        <v>80.4001052631579</v>
      </c>
      <c r="CB19" s="64" t="n">
        <f aca="false">RANK(CA19,CA$11:CA$112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4" t="n">
        <v>1</v>
      </c>
      <c r="CF19" s="37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+0.001/ROW(N19)</f>
        <v>98.0001578947369</v>
      </c>
      <c r="CJ19" s="64" t="n">
        <f aca="false">RANK(CI19,CI$11:CI$112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4" t="n">
        <v>1</v>
      </c>
      <c r="CN19" s="37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+0.001/ROW(V19)</f>
        <v>109.700210526316</v>
      </c>
      <c r="CR19" s="64" t="n">
        <f aca="false">RANK(CQ19,CQ$11:CQ$112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4" t="n">
        <v>2</v>
      </c>
      <c r="CV19" s="37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210526316</v>
      </c>
      <c r="CZ19" s="82" t="n">
        <f aca="false">RANK(CY19,CY$11:CY$112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4" t="n">
        <v>3</v>
      </c>
      <c r="DD19" s="37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210526316</v>
      </c>
      <c r="DH19" s="64" t="n">
        <f aca="false">RANK(DG19,DG$11:DG$112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4" t="n">
        <v>1</v>
      </c>
      <c r="DL19" s="37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210526316</v>
      </c>
      <c r="DP19" s="64" t="n">
        <f aca="false">RANK(DO19,DO$11:DO$112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7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210526316</v>
      </c>
      <c r="DX19" s="64" t="n">
        <f aca="false">RANK(DW19,DW$11:DW$112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7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210526316</v>
      </c>
      <c r="EF19" s="64" t="n">
        <f aca="false">RANK(EE19,EE$11:EE$112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4" t="n">
        <v>2</v>
      </c>
      <c r="EJ19" s="37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210526316</v>
      </c>
      <c r="EN19" s="64" t="n">
        <f aca="false">RANK(EM19,EM$11:EM$112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7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210526316</v>
      </c>
      <c r="EV19" s="64" t="n">
        <f aca="false">RANK(EU19,EU$11:EU$112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4" t="n">
        <v>7</v>
      </c>
      <c r="EZ19" s="37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210526316</v>
      </c>
      <c r="FD19" s="64" t="n">
        <f aca="false">RANK(FC19,FC$11:FC$112)</f>
        <v>1</v>
      </c>
      <c r="FE19" s="63" t="s">
        <v>182</v>
      </c>
      <c r="FF19" s="61" t="n">
        <f aca="true">VLOOKUP(OFFSET(FF19,0,-2),Settings!$F$8:$G$27,2)</f>
        <v>0.2</v>
      </c>
      <c r="FH19" s="37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210526316</v>
      </c>
      <c r="FL19" s="64" t="n">
        <f aca="false">RANK(FK19,FK$11:FK$112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4" t="n">
        <v>3</v>
      </c>
      <c r="FP19" s="37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210526316</v>
      </c>
      <c r="FT19" s="64" t="n">
        <f aca="false">RANK(FS19,FS$11:FS$112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4" t="n">
        <v>17</v>
      </c>
      <c r="FX19" s="37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210526316</v>
      </c>
      <c r="GB19" s="84" t="n">
        <f aca="false">RANK(GA19,GA$11:GA$112)</f>
        <v>4</v>
      </c>
    </row>
    <row r="20" customFormat="false" ht="11.25" hidden="false" customHeight="false" outlineLevel="0" collapsed="false">
      <c r="A20" s="57" t="s">
        <v>50</v>
      </c>
      <c r="B20" s="57"/>
      <c r="D20" s="37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2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7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2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7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2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7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2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7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2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7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2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7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2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7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2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7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2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7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+0.001/ROW(F20)</f>
        <v>0.0001</v>
      </c>
      <c r="CB20" s="64" t="n">
        <f aca="false">RANK(CA20,CA$11:CA$112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7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+0.001/ROW(N20)</f>
        <v>0.00015</v>
      </c>
      <c r="CJ20" s="64" t="n">
        <f aca="false">RANK(CI20,CI$11:CI$112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4" t="n">
        <v>13</v>
      </c>
      <c r="CN20" s="37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+0.001/ROW(V20)</f>
        <v>6.0002</v>
      </c>
      <c r="CR20" s="64" t="n">
        <f aca="false">RANK(CQ20,CQ$11:CQ$112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7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2</v>
      </c>
      <c r="CZ20" s="82" t="n">
        <f aca="false">RANK(CY20,CY$11:CY$112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7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2</v>
      </c>
      <c r="DH20" s="64" t="n">
        <f aca="false">RANK(DG20,DG$11:DG$112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4" t="n">
        <v>14</v>
      </c>
      <c r="DL20" s="37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2</v>
      </c>
      <c r="DP20" s="64" t="n">
        <f aca="false">RANK(DO20,DO$11:DO$112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7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2</v>
      </c>
      <c r="DX20" s="64" t="n">
        <f aca="false">RANK(DW20,DW$11:DW$112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7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2</v>
      </c>
      <c r="EF20" s="64" t="n">
        <f aca="false">RANK(EE20,EE$11:EE$112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7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2</v>
      </c>
      <c r="EN20" s="64" t="n">
        <f aca="false">RANK(EM20,EM$11:EM$112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7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2</v>
      </c>
      <c r="EV20" s="64" t="n">
        <f aca="false">RANK(EU20,EU$11:EU$112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7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2</v>
      </c>
      <c r="FD20" s="64" t="n">
        <f aca="false">RANK(FC20,FC$11:FC$112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7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2</v>
      </c>
      <c r="FL20" s="64" t="n">
        <f aca="false">RANK(FK20,FK$11:FK$112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4" t="n">
        <v>6</v>
      </c>
      <c r="FP20" s="37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2</v>
      </c>
      <c r="FT20" s="64" t="n">
        <f aca="false">RANK(FS20,FS$11:FS$112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7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2</v>
      </c>
      <c r="GB20" s="84" t="n">
        <f aca="false">RANK(GA20,GA$11:GA$112)</f>
        <v>23</v>
      </c>
    </row>
    <row r="21" customFormat="false" ht="11.25" hidden="false" customHeight="false" outlineLevel="0" collapsed="false">
      <c r="A21" s="65" t="s">
        <v>51</v>
      </c>
      <c r="B21" s="57"/>
      <c r="D21" s="37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2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7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2)</f>
        <v>33</v>
      </c>
      <c r="Q21" s="63" t="str">
        <f aca="false">IF(S21&gt;0,"+","")</f>
        <v>+</v>
      </c>
      <c r="R21" s="61" t="n">
        <f aca="true">VLOOKUP(OFFSET(R21,0,-2),Settings!$F$8:$G$27,2)</f>
        <v>0</v>
      </c>
      <c r="S21" s="24" t="n">
        <v>9</v>
      </c>
      <c r="T21" s="37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12</v>
      </c>
      <c r="V21" s="58" t="n">
        <f aca="false">U21*X$7</f>
        <v>8.4</v>
      </c>
      <c r="W21" s="58" t="n">
        <f aca="true">V21+OFFSET(V21,0,-7)</f>
        <v>8.40004761904762</v>
      </c>
      <c r="X21" s="64" t="n">
        <f aca="false">RANK(W21,W$11:W$112)</f>
        <v>22</v>
      </c>
      <c r="Y21" s="63" t="str">
        <f aca="false">IF(AA21&gt;0,"+","")</f>
        <v/>
      </c>
      <c r="Z21" s="61" t="n">
        <f aca="true">VLOOKUP(OFFSET(Z21,0,-2),Settings!$F$8:$G$27,2)</f>
        <v>0</v>
      </c>
      <c r="AB21" s="37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8.40004761904762</v>
      </c>
      <c r="AF21" s="59" t="n">
        <f aca="false">RANK(AE21,AE$11:AE$112)</f>
        <v>24</v>
      </c>
      <c r="AG21" s="60" t="str">
        <f aca="false">IF(AI21&gt;0,"+","")</f>
        <v/>
      </c>
      <c r="AH21" s="61" t="n">
        <f aca="true">VLOOKUP(OFFSET(AH21,0,-2),Settings!$F$8:$G$27,2)</f>
        <v>0</v>
      </c>
      <c r="AJ21" s="37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8.40004761904762</v>
      </c>
      <c r="AN21" s="64" t="n">
        <f aca="false">RANK(AM21,AM$11:AM$112)</f>
        <v>24</v>
      </c>
      <c r="AO21" s="63" t="str">
        <f aca="false">IF(AQ21&gt;0,"+","")</f>
        <v/>
      </c>
      <c r="AP21" s="61" t="n">
        <f aca="true">VLOOKUP(OFFSET(AP21,0,-2),Settings!$F$8:$G$27,2)</f>
        <v>0</v>
      </c>
      <c r="AR21" s="37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8.40004761904762</v>
      </c>
      <c r="AV21" s="64" t="n">
        <f aca="false">RANK(AU21,AU$11:AU$112)</f>
        <v>24</v>
      </c>
      <c r="AW21" s="63" t="str">
        <f aca="false">IF(AY21&gt;0,"+","")</f>
        <v/>
      </c>
      <c r="AX21" s="61" t="n">
        <f aca="true">VLOOKUP(OFFSET(AX21,0,-2),Settings!$F$8:$G$27,2)</f>
        <v>0</v>
      </c>
      <c r="AZ21" s="37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8.40004761904762</v>
      </c>
      <c r="BD21" s="64" t="n">
        <f aca="false">RANK(BC21,BC$11:BC$112)</f>
        <v>28</v>
      </c>
      <c r="BE21" s="63" t="str">
        <f aca="false">IF(BG21&gt;0,"+","")</f>
        <v/>
      </c>
      <c r="BF21" s="61" t="n">
        <f aca="true">VLOOKUP(OFFSET(BF21,0,-2),Settings!$F$8:$G$27,2)</f>
        <v>0</v>
      </c>
      <c r="BH21" s="37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8.40004761904762</v>
      </c>
      <c r="BL21" s="64" t="n">
        <f aca="false">RANK(BK21,BK$11:BK$112)</f>
        <v>30</v>
      </c>
      <c r="BM21" s="63" t="str">
        <f aca="false">IF(BO21&gt;0,"+","")</f>
        <v/>
      </c>
      <c r="BN21" s="61" t="n">
        <f aca="true">VLOOKUP(OFFSET(BN21,0,-2),Settings!$F$8:$G$27,2)</f>
        <v>0</v>
      </c>
      <c r="BP21" s="37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8.40004761904762</v>
      </c>
      <c r="BT21" s="64" t="n">
        <f aca="false">RANK(BS21,BS$11:BS$112)</f>
        <v>32</v>
      </c>
      <c r="BU21" s="63" t="str">
        <f aca="false">IF(BW21&gt;0,"+","")</f>
        <v/>
      </c>
      <c r="BV21" s="61" t="n">
        <f aca="true">VLOOKUP(OFFSET(BV21,0,-2),Settings!$F$8:$G$27,2)</f>
        <v>0</v>
      </c>
      <c r="BX21" s="37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+0.001/ROW(F21)</f>
        <v>8.40009523809524</v>
      </c>
      <c r="CB21" s="64" t="n">
        <f aca="false">RANK(CA21,CA$11:CA$112)</f>
        <v>34</v>
      </c>
      <c r="CC21" s="63" t="str">
        <f aca="false">IF(CE21&gt;0,"+","")</f>
        <v/>
      </c>
      <c r="CD21" s="61" t="n">
        <f aca="true">VLOOKUP(OFFSET(CD21,0,-2),Settings!$F$8:$G$27,2)</f>
        <v>0</v>
      </c>
      <c r="CF21" s="37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+0.001/ROW(N21)</f>
        <v>8.40014285714286</v>
      </c>
      <c r="CJ21" s="64" t="n">
        <f aca="false">RANK(CI21,CI$11:CI$112)</f>
        <v>30</v>
      </c>
      <c r="CK21" s="63" t="str">
        <f aca="false">IF(CM21&gt;0,"+","")</f>
        <v/>
      </c>
      <c r="CL21" s="61" t="n">
        <f aca="true">VLOOKUP(OFFSET(CL21,0,-2),Settings!$F$8:$G$27,2)</f>
        <v>0</v>
      </c>
      <c r="CN21" s="37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+0.001/ROW(V21)</f>
        <v>0.000190476190475604</v>
      </c>
      <c r="CR21" s="64" t="n">
        <f aca="false">RANK(CQ21,CQ$11:CQ$112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7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0.000190476190475604</v>
      </c>
      <c r="CZ21" s="82" t="n">
        <f aca="false">RANK(CY21,CY$11:CY$112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7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0.000190476190475604</v>
      </c>
      <c r="DH21" s="64" t="n">
        <f aca="false">RANK(DG21,DG$11:DG$112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7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0.000190476190475604</v>
      </c>
      <c r="DP21" s="64" t="n">
        <f aca="false">RANK(DO21,DO$11:DO$112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7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0.000190476190475604</v>
      </c>
      <c r="DX21" s="64" t="n">
        <f aca="false">RANK(DW21,DW$11:DW$112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7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0.000190476190475604</v>
      </c>
      <c r="EF21" s="64" t="n">
        <f aca="false">RANK(EE21,EE$11:EE$112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7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0.000190476190475604</v>
      </c>
      <c r="EN21" s="64" t="n">
        <f aca="false">RANK(EM21,EM$11:EM$112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7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0.000190476190475604</v>
      </c>
      <c r="EV21" s="64" t="n">
        <f aca="false">RANK(EU21,EU$11:EU$112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7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0.000190476190475604</v>
      </c>
      <c r="FD21" s="64" t="n">
        <f aca="false">RANK(FC21,FC$11:FC$112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7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0.000190476190475604</v>
      </c>
      <c r="FL21" s="64" t="n">
        <f aca="false">RANK(FK21,FK$11:FK$112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7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0.000190476190475604</v>
      </c>
      <c r="FT21" s="64" t="n">
        <f aca="false">RANK(FS21,FS$11:FS$112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7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0.000190476190475604</v>
      </c>
      <c r="GB21" s="84" t="n">
        <f aca="false">RANK(GA21,GA$11:GA$112)</f>
        <v>62</v>
      </c>
    </row>
    <row r="22" customFormat="false" ht="11.25" hidden="false" customHeight="false" outlineLevel="0" collapsed="false">
      <c r="A22" s="57" t="s">
        <v>52</v>
      </c>
      <c r="B22" s="57"/>
      <c r="D22" s="37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2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7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2)</f>
        <v>34</v>
      </c>
      <c r="Q22" s="63" t="str">
        <f aca="false">IF(S22&gt;0,"+","")</f>
        <v/>
      </c>
      <c r="R22" s="61" t="n">
        <f aca="true">VLOOKUP(OFFSET(R22,0,-2),Settings!$F$8:$G$27,2)</f>
        <v>0</v>
      </c>
      <c r="T22" s="37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58" t="n">
        <f aca="false">U22*X$7</f>
        <v>0</v>
      </c>
      <c r="W22" s="58" t="n">
        <f aca="true">V22+OFFSET(V22,0,-7)</f>
        <v>4.54545454545455E-005</v>
      </c>
      <c r="X22" s="64" t="n">
        <f aca="false">RANK(W22,W$11:W$112)</f>
        <v>41</v>
      </c>
      <c r="Y22" s="63" t="str">
        <f aca="false">IF(AA22&gt;0,"+","")</f>
        <v>+</v>
      </c>
      <c r="Z22" s="61" t="n">
        <f aca="true">VLOOKUP(OFFSET(Z22,0,-2),Settings!$F$8:$G$27,2)</f>
        <v>0</v>
      </c>
      <c r="AA22" s="24" t="n">
        <v>9</v>
      </c>
      <c r="AB22" s="37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12</v>
      </c>
      <c r="AD22" s="58" t="n">
        <f aca="false">AC22*AF$7</f>
        <v>6.6</v>
      </c>
      <c r="AE22" s="58" t="n">
        <f aca="true">AD22+OFFSET(AD22,0,-7)</f>
        <v>6.60004545454546</v>
      </c>
      <c r="AF22" s="59" t="n">
        <f aca="false">RANK(AE22,AE$11:AE$112)</f>
        <v>26</v>
      </c>
      <c r="AG22" s="60"/>
      <c r="AH22" s="61" t="n">
        <f aca="true">VLOOKUP(OFFSET(AH22,0,-2),Settings!$F$8:$G$27,2)</f>
        <v>0</v>
      </c>
      <c r="AJ22" s="37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6.60004545454546</v>
      </c>
      <c r="AN22" s="64" t="n">
        <f aca="false">RANK(AM22,AM$11:AM$112)</f>
        <v>26</v>
      </c>
      <c r="AO22" s="63"/>
      <c r="AP22" s="61" t="n">
        <f aca="true">VLOOKUP(OFFSET(AP22,0,-2),Settings!$F$8:$G$27,2)</f>
        <v>0</v>
      </c>
      <c r="AR22" s="37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6.60004545454546</v>
      </c>
      <c r="AV22" s="64" t="n">
        <f aca="false">RANK(AU22,AU$11:AU$112)</f>
        <v>29</v>
      </c>
      <c r="AW22" s="63" t="str">
        <f aca="false">IF(AY22&gt;0,"+","")</f>
        <v/>
      </c>
      <c r="AX22" s="61" t="n">
        <f aca="true">VLOOKUP(OFFSET(AX22,0,-2),Settings!$F$8:$G$27,2)</f>
        <v>0</v>
      </c>
      <c r="AZ22" s="37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6.60004545454546</v>
      </c>
      <c r="BD22" s="64" t="n">
        <f aca="false">RANK(BC22,BC$11:BC$112)</f>
        <v>32</v>
      </c>
      <c r="BE22" s="63" t="str">
        <f aca="false">IF(BG22&gt;0,"+","")</f>
        <v/>
      </c>
      <c r="BF22" s="61" t="n">
        <f aca="true">VLOOKUP(OFFSET(BF22,0,-2),Settings!$F$8:$G$27,2)</f>
        <v>0</v>
      </c>
      <c r="BH22" s="37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6.60004545454546</v>
      </c>
      <c r="BL22" s="64" t="n">
        <f aca="false">RANK(BK22,BK$11:BK$112)</f>
        <v>35</v>
      </c>
      <c r="BM22" s="63" t="str">
        <f aca="false">IF(BO22&gt;0,"+","")</f>
        <v/>
      </c>
      <c r="BN22" s="61" t="n">
        <f aca="true">VLOOKUP(OFFSET(BN22,0,-2),Settings!$F$8:$G$27,2)</f>
        <v>0</v>
      </c>
      <c r="BP22" s="37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6.60004545454546</v>
      </c>
      <c r="BT22" s="64" t="n">
        <f aca="false">RANK(BS22,BS$11:BS$112)</f>
        <v>40</v>
      </c>
      <c r="BU22" s="63" t="str">
        <f aca="false">IF(BW22&gt;0,"+","")</f>
        <v/>
      </c>
      <c r="BV22" s="61" t="n">
        <f aca="true">VLOOKUP(OFFSET(BV22,0,-2),Settings!$F$8:$G$27,2)</f>
        <v>0</v>
      </c>
      <c r="BX22" s="37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+0.001/ROW(F22)</f>
        <v>6.60009090909091</v>
      </c>
      <c r="CB22" s="64" t="n">
        <f aca="false">RANK(CA22,CA$11:CA$112)</f>
        <v>42</v>
      </c>
      <c r="CC22" s="63" t="str">
        <f aca="false">IF(CE22&gt;0,"+","")</f>
        <v/>
      </c>
      <c r="CD22" s="61" t="n">
        <f aca="true">VLOOKUP(OFFSET(CD22,0,-2),Settings!$F$8:$G$27,2)</f>
        <v>0</v>
      </c>
      <c r="CF22" s="37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+0.001/ROW(N22)</f>
        <v>6.60013636363637</v>
      </c>
      <c r="CJ22" s="64" t="n">
        <f aca="false">RANK(CI22,CI$11:CI$112)</f>
        <v>39</v>
      </c>
      <c r="CK22" s="63" t="str">
        <f aca="false">IF(CM22&gt;0,"+","")</f>
        <v>+</v>
      </c>
      <c r="CL22" s="61" t="n">
        <f aca="true">VLOOKUP(OFFSET(CL22,0,-2),Settings!$F$8:$G$27,2)</f>
        <v>0</v>
      </c>
      <c r="CM22" s="24" t="n">
        <v>11</v>
      </c>
      <c r="CN22" s="37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10</v>
      </c>
      <c r="CP22" s="58" t="n">
        <f aca="false">CO22*CR$7</f>
        <v>7.5</v>
      </c>
      <c r="CQ22" s="58" t="n">
        <f aca="true">CP22+OFFSET(CP22,0,-7)-V22-AD22+0.001/ROW(V22)</f>
        <v>7.50018181818182</v>
      </c>
      <c r="CR22" s="64" t="n">
        <f aca="false">RANK(CQ22,CQ$11:CQ$112)</f>
        <v>35</v>
      </c>
      <c r="CS22" s="63" t="str">
        <f aca="false">IF(CU22&gt;0,"+","")</f>
        <v/>
      </c>
      <c r="CT22" s="61" t="n">
        <f aca="true">VLOOKUP(OFFSET(CT22,0,-2),Settings!$F$8:$G$27,2)</f>
        <v>0</v>
      </c>
      <c r="CV22" s="37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7.50018181818182</v>
      </c>
      <c r="CZ22" s="82" t="n">
        <f aca="false">RANK(CY22,CY$11:CY$112)</f>
        <v>35</v>
      </c>
      <c r="DA22" s="83" t="str">
        <f aca="false">IF(DC22&gt;0,"+","")</f>
        <v/>
      </c>
      <c r="DB22" s="61" t="n">
        <f aca="true">VLOOKUP(OFFSET(DB22,0,-2),Settings!$F$8:$G$27,2)</f>
        <v>0</v>
      </c>
      <c r="DD22" s="37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7.50018181818182</v>
      </c>
      <c r="DH22" s="64" t="n">
        <f aca="false">RANK(DG22,DG$11:DG$112)</f>
        <v>30</v>
      </c>
      <c r="DI22" s="63" t="str">
        <f aca="false">IF(DK22&gt;0,"+","")</f>
        <v/>
      </c>
      <c r="DJ22" s="61" t="n">
        <f aca="true">VLOOKUP(OFFSET(DJ22,0,-2),Settings!$F$8:$G$27,2)</f>
        <v>0</v>
      </c>
      <c r="DL22" s="37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7.50018181818182</v>
      </c>
      <c r="DP22" s="64" t="n">
        <f aca="false">RANK(DO22,DO$11:DO$112)</f>
        <v>33</v>
      </c>
      <c r="DQ22" s="63" t="str">
        <f aca="false">IF(DS22&gt;0,"+","")</f>
        <v>+</v>
      </c>
      <c r="DR22" s="61" t="n">
        <f aca="true">VLOOKUP(OFFSET(DR22,0,-2),Settings!$F$8:$G$27,2)</f>
        <v>0</v>
      </c>
      <c r="DS22" s="24" t="n">
        <v>7</v>
      </c>
      <c r="DT22" s="37" t="n">
        <v>1</v>
      </c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15</v>
      </c>
      <c r="DV22" s="58" t="n">
        <f aca="false">DU22*DX$7</f>
        <v>6</v>
      </c>
      <c r="DW22" s="58" t="n">
        <f aca="true">DV22+OFFSET(DV22,0,-7)-BJ22</f>
        <v>13.5001818181818</v>
      </c>
      <c r="DX22" s="64" t="n">
        <f aca="false">RANK(DW22,DW$11:DW$112)</f>
        <v>21</v>
      </c>
      <c r="DY22" s="63" t="str">
        <f aca="false">IF(EA22&gt;0,"+","")</f>
        <v/>
      </c>
      <c r="DZ22" s="61" t="n">
        <f aca="true">VLOOKUP(OFFSET(DZ22,0,-2),Settings!$F$8:$G$27,2)</f>
        <v>0</v>
      </c>
      <c r="EB22" s="37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13.5001818181818</v>
      </c>
      <c r="EF22" s="64" t="n">
        <f aca="false">RANK(EE22,EE$11:EE$112)</f>
        <v>23</v>
      </c>
      <c r="EG22" s="63" t="str">
        <f aca="false">IF(EI22&gt;0,"+","")</f>
        <v/>
      </c>
      <c r="EH22" s="61" t="n">
        <f aca="true">VLOOKUP(OFFSET(EH22,0,-2),Settings!$F$8:$G$27,2)</f>
        <v>0</v>
      </c>
      <c r="EJ22" s="37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13.5001818181818</v>
      </c>
      <c r="EN22" s="64" t="n">
        <f aca="false">RANK(EM22,EM$11:EM$112)</f>
        <v>23</v>
      </c>
      <c r="EO22" s="63" t="str">
        <f aca="false">IF(EQ22&gt;0,"+","")</f>
        <v/>
      </c>
      <c r="EP22" s="61" t="n">
        <f aca="true">VLOOKUP(OFFSET(EP22,0,-2),Settings!$F$8:$G$27,2)</f>
        <v>0</v>
      </c>
      <c r="ER22" s="37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13.5001818181818</v>
      </c>
      <c r="EV22" s="64" t="n">
        <f aca="false">RANK(EU22,EU$11:EU$112)</f>
        <v>18</v>
      </c>
      <c r="EW22" s="63" t="str">
        <f aca="false">IF(EY22&gt;0,"+","")</f>
        <v>+</v>
      </c>
      <c r="EX22" s="61" t="n">
        <f aca="true">VLOOKUP(OFFSET(EX22,0,-2),Settings!$F$8:$G$27,2)</f>
        <v>0</v>
      </c>
      <c r="EY22" s="24" t="n">
        <v>4</v>
      </c>
      <c r="EZ22" s="37" t="n">
        <v>1</v>
      </c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19</v>
      </c>
      <c r="FB22" s="58" t="n">
        <f aca="false">FA22*FD$7</f>
        <v>14.25</v>
      </c>
      <c r="FC22" s="58" t="n">
        <f aca="true">FB22+OFFSET(FB22,0,-7)</f>
        <v>27.7501818181818</v>
      </c>
      <c r="FD22" s="64" t="n">
        <f aca="false">RANK(FC22,FC$11:FC$112)</f>
        <v>14</v>
      </c>
      <c r="FE22" s="63" t="str">
        <f aca="false">IF(FG22&gt;0,"+","")</f>
        <v/>
      </c>
      <c r="FF22" s="61" t="n">
        <f aca="true">VLOOKUP(OFFSET(FF22,0,-2),Settings!$F$8:$G$27,2)</f>
        <v>0</v>
      </c>
      <c r="FH22" s="37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27.7501818181818</v>
      </c>
      <c r="FL22" s="64" t="n">
        <f aca="false">RANK(FK22,FK$11:FK$112)</f>
        <v>17</v>
      </c>
      <c r="FM22" s="63" t="str">
        <f aca="false">IF(FO22&gt;0,"+","")</f>
        <v>+</v>
      </c>
      <c r="FN22" s="61" t="n">
        <f aca="true">VLOOKUP(OFFSET(FN22,0,-2),Settings!$F$8:$G$27,2)</f>
        <v>0</v>
      </c>
      <c r="FO22" s="24" t="n">
        <v>13</v>
      </c>
      <c r="FP22" s="37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8</v>
      </c>
      <c r="FR22" s="58" t="n">
        <f aca="false">FQ22*FT$7</f>
        <v>7.6</v>
      </c>
      <c r="FS22" s="58" t="n">
        <f aca="true">FR22+OFFSET(FR22,0,-7)-CP22</f>
        <v>27.8501818181818</v>
      </c>
      <c r="FT22" s="64" t="n">
        <f aca="false">RANK(FS22,FS$11:FS$112)</f>
        <v>17</v>
      </c>
      <c r="FU22" s="63" t="str">
        <f aca="false">IF(FW22&gt;0,"+","")</f>
        <v>+</v>
      </c>
      <c r="FV22" s="61" t="n">
        <f aca="true">VLOOKUP(OFFSET(FV22,0,-2),Settings!$F$8:$G$27,2)</f>
        <v>0</v>
      </c>
      <c r="FW22" s="24" t="n">
        <v>12</v>
      </c>
      <c r="FX22" s="37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28</v>
      </c>
      <c r="FZ22" s="58" t="n">
        <f aca="false">FY22*GB$7</f>
        <v>28</v>
      </c>
      <c r="GA22" s="58" t="n">
        <f aca="true">FZ22+OFFSET(FZ22,0,-7)-CX22</f>
        <v>55.8501818181818</v>
      </c>
      <c r="GB22" s="84" t="n">
        <f aca="false">RANK(GA22,GA$11:GA$112)</f>
        <v>9</v>
      </c>
    </row>
    <row r="23" customFormat="false" ht="11.25" hidden="false" customHeight="false" outlineLevel="0" collapsed="false">
      <c r="A23" s="57" t="s">
        <v>53</v>
      </c>
      <c r="B23" s="57"/>
      <c r="D23" s="37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2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7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2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7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2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4" t="n">
        <v>5</v>
      </c>
      <c r="AB23" s="37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6</v>
      </c>
      <c r="AD23" s="58" t="n">
        <f aca="false">AC23*AF$7</f>
        <v>8.8</v>
      </c>
      <c r="AE23" s="58" t="n">
        <f aca="true">AD23+OFFSET(AD23,0,-7)</f>
        <v>8.80004347826087</v>
      </c>
      <c r="AF23" s="59" t="n">
        <f aca="false">RANK(AE23,AE$11:AE$112)</f>
        <v>23</v>
      </c>
      <c r="AG23" s="60"/>
      <c r="AH23" s="61" t="n">
        <f aca="true">VLOOKUP(OFFSET(AH23,0,-2),Settings!$F$8:$G$27,2)</f>
        <v>0</v>
      </c>
      <c r="AJ23" s="37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8.80004347826087</v>
      </c>
      <c r="AN23" s="64" t="n">
        <f aca="false">RANK(AM23,AM$11:AM$112)</f>
        <v>23</v>
      </c>
      <c r="AO23" s="63"/>
      <c r="AP23" s="61" t="n">
        <f aca="true">VLOOKUP(OFFSET(AP23,0,-2),Settings!$F$8:$G$27,2)</f>
        <v>0</v>
      </c>
      <c r="AR23" s="37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8.80004347826087</v>
      </c>
      <c r="AV23" s="64" t="n">
        <f aca="false">RANK(AU23,AU$11:AU$112)</f>
        <v>23</v>
      </c>
      <c r="AW23" s="63" t="str">
        <f aca="false">IF(AY23&gt;0,"+","")</f>
        <v>+</v>
      </c>
      <c r="AX23" s="61" t="n">
        <f aca="true">VLOOKUP(OFFSET(AX23,0,-2),Settings!$F$8:$G$27,2)</f>
        <v>0</v>
      </c>
      <c r="AY23" s="24" t="n">
        <v>1</v>
      </c>
      <c r="AZ23" s="37" t="n">
        <v>2</v>
      </c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32</v>
      </c>
      <c r="BB23" s="58" t="n">
        <f aca="false">BA23*BD$7</f>
        <v>22.4</v>
      </c>
      <c r="BC23" s="58" t="n">
        <f aca="true">BB23+OFFSET(BB23,0,-7)</f>
        <v>31.2000434782609</v>
      </c>
      <c r="BD23" s="64" t="n">
        <f aca="false">RANK(BC23,BC$11:BC$112)</f>
        <v>10</v>
      </c>
      <c r="BE23" s="63" t="str">
        <f aca="false">IF(BG23&gt;0,"+","")</f>
        <v>+</v>
      </c>
      <c r="BF23" s="61" t="n">
        <f aca="true">VLOOKUP(OFFSET(BF23,0,-2),Settings!$F$8:$G$27,2)</f>
        <v>0.05</v>
      </c>
      <c r="BG23" s="24" t="n">
        <v>2</v>
      </c>
      <c r="BH23" s="37" t="n">
        <v>1</v>
      </c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26</v>
      </c>
      <c r="BJ23" s="58" t="n">
        <f aca="false">BI23*BL$7</f>
        <v>9.1</v>
      </c>
      <c r="BK23" s="58" t="n">
        <f aca="true">BJ23+OFFSET(BJ23,0,-7)</f>
        <v>40.3000434782609</v>
      </c>
      <c r="BL23" s="64" t="n">
        <f aca="false">RANK(BK23,BK$11:BK$112)</f>
        <v>8</v>
      </c>
      <c r="BM23" s="63" t="str">
        <f aca="false">IF(BO23&gt;0,"+","")</f>
        <v/>
      </c>
      <c r="BN23" s="61" t="n">
        <f aca="true">VLOOKUP(OFFSET(BN23,0,-2),Settings!$F$8:$G$27,2)</f>
        <v>0.05</v>
      </c>
      <c r="BP23" s="37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40.3000434782609</v>
      </c>
      <c r="BT23" s="64" t="n">
        <f aca="false">RANK(BS23,BS$11:BS$112)</f>
        <v>9</v>
      </c>
      <c r="BU23" s="63" t="str">
        <f aca="false">IF(BW23&gt;0,"+","")</f>
        <v>+</v>
      </c>
      <c r="BV23" s="61" t="n">
        <f aca="true">VLOOKUP(OFFSET(BV23,0,-2),Settings!$F$8:$G$27,2)</f>
        <v>0.05</v>
      </c>
      <c r="BW23" s="24" t="n">
        <v>13</v>
      </c>
      <c r="BX23" s="37" t="n">
        <v>1</v>
      </c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9</v>
      </c>
      <c r="BZ23" s="58" t="n">
        <f aca="false">BY23*CB$7</f>
        <v>13.5</v>
      </c>
      <c r="CA23" s="58" t="n">
        <f aca="true">BZ23+OFFSET(BZ23,0,-7)-F23+0.001/ROW(F23)</f>
        <v>53.8000869565217</v>
      </c>
      <c r="CB23" s="64" t="n">
        <f aca="false">RANK(CA23,CA$11:CA$112)</f>
        <v>9</v>
      </c>
      <c r="CC23" s="63" t="str">
        <f aca="false">IF(CE23&gt;0,"+","")</f>
        <v>+</v>
      </c>
      <c r="CD23" s="61" t="n">
        <f aca="true">VLOOKUP(OFFSET(CD23,0,-2),Settings!$F$8:$G$27,2)</f>
        <v>0.05</v>
      </c>
      <c r="CE23" s="24" t="n">
        <v>6</v>
      </c>
      <c r="CF23" s="37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15</v>
      </c>
      <c r="CH23" s="58" t="n">
        <f aca="false">CG23*CJ$7</f>
        <v>8.25</v>
      </c>
      <c r="CI23" s="58" t="n">
        <f aca="true">CH23+OFFSET(CH23,0,-7)-N23+0.001/ROW(N23)</f>
        <v>62.0501304347826</v>
      </c>
      <c r="CJ23" s="64" t="n">
        <f aca="false">RANK(CI23,CI$11:CI$112)</f>
        <v>7</v>
      </c>
      <c r="CK23" s="63" t="str">
        <f aca="false">IF(CM23&gt;0,"+","")</f>
        <v>+</v>
      </c>
      <c r="CL23" s="61" t="n">
        <f aca="true">VLOOKUP(OFFSET(CL23,0,-2),Settings!$F$8:$G$27,2)</f>
        <v>0.05</v>
      </c>
      <c r="CM23" s="24" t="n">
        <v>6</v>
      </c>
      <c r="CN23" s="37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5</v>
      </c>
      <c r="CP23" s="58" t="n">
        <f aca="false">CO23*CR$7</f>
        <v>11.25</v>
      </c>
      <c r="CQ23" s="58" t="n">
        <f aca="true">CP23+OFFSET(CP23,0,-7)-V23-AD23+0.001/ROW(V23)</f>
        <v>64.5001739130435</v>
      </c>
      <c r="CR23" s="64" t="n">
        <f aca="false">RANK(CQ23,CQ$11:CQ$112)</f>
        <v>6</v>
      </c>
      <c r="CS23" s="63" t="s">
        <v>182</v>
      </c>
      <c r="CT23" s="61" t="n">
        <f aca="true">VLOOKUP(OFFSET(CT23,0,-2),Settings!$F$8:$G$27,2)</f>
        <v>0.1</v>
      </c>
      <c r="CV23" s="37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64.5001739130435</v>
      </c>
      <c r="CZ23" s="82" t="n">
        <f aca="false">RANK(CY23,CY$11:CY$112)</f>
        <v>9</v>
      </c>
      <c r="DA23" s="83" t="str">
        <f aca="false">IF(DC23&gt;0,"+","")</f>
        <v/>
      </c>
      <c r="DB23" s="61" t="n">
        <f aca="true">VLOOKUP(OFFSET(DB23,0,-2),Settings!$F$8:$G$27,2)</f>
        <v>0.05</v>
      </c>
      <c r="DD23" s="37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42.1001739130435</v>
      </c>
      <c r="DH23" s="64" t="n">
        <f aca="false">RANK(DG23,DG$11:DG$112)</f>
        <v>10</v>
      </c>
      <c r="DI23" s="63" t="str">
        <f aca="false">IF(DK23&gt;0,"+","")</f>
        <v>+</v>
      </c>
      <c r="DJ23" s="61" t="n">
        <f aca="true">VLOOKUP(OFFSET(DJ23,0,-2),Settings!$F$8:$G$27,2)</f>
        <v>0.05</v>
      </c>
      <c r="DK23" s="24" t="n">
        <v>12</v>
      </c>
      <c r="DL23" s="37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9</v>
      </c>
      <c r="DN23" s="58" t="n">
        <f aca="false">DM23*DP$7</f>
        <v>9</v>
      </c>
      <c r="DO23" s="58" t="n">
        <f aca="true">DN23+OFFSET(DN23,0,-7)-CH23</f>
        <v>42.8501739130435</v>
      </c>
      <c r="DP23" s="64" t="n">
        <f aca="false">RANK(DO23,DO$11:DO$112)</f>
        <v>11</v>
      </c>
      <c r="DQ23" s="63" t="str">
        <f aca="false">IF(DS23&gt;0,"+","")</f>
        <v/>
      </c>
      <c r="DR23" s="61" t="n">
        <f aca="true">VLOOKUP(OFFSET(DR23,0,-2),Settings!$F$8:$G$27,2)</f>
        <v>0</v>
      </c>
      <c r="DT23" s="37"/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58" t="n">
        <f aca="false">DU23*DX$7</f>
        <v>0</v>
      </c>
      <c r="DW23" s="58" t="n">
        <f aca="true">DV23+OFFSET(DV23,0,-7)-BJ23</f>
        <v>33.7501739130435</v>
      </c>
      <c r="DX23" s="64" t="n">
        <f aca="false">RANK(DW23,DW$11:DW$112)</f>
        <v>14</v>
      </c>
      <c r="DY23" s="63" t="str">
        <f aca="false">IF(EA23&gt;0,"+","")</f>
        <v/>
      </c>
      <c r="DZ23" s="61" t="n">
        <f aca="true">VLOOKUP(OFFSET(DZ23,0,-2),Settings!$F$8:$G$27,2)</f>
        <v>0</v>
      </c>
      <c r="EB23" s="37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33.7501739130435</v>
      </c>
      <c r="EF23" s="64" t="n">
        <f aca="false">RANK(EE23,EE$11:EE$112)</f>
        <v>14</v>
      </c>
      <c r="EG23" s="63" t="str">
        <f aca="false">IF(EI23&gt;0,"+","")</f>
        <v/>
      </c>
      <c r="EH23" s="61" t="n">
        <f aca="true">VLOOKUP(OFFSET(EH23,0,-2),Settings!$F$8:$G$27,2)</f>
        <v>0</v>
      </c>
      <c r="EJ23" s="37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33.7501739130435</v>
      </c>
      <c r="EN23" s="64" t="n">
        <f aca="false">RANK(EM23,EM$11:EM$112)</f>
        <v>12</v>
      </c>
      <c r="EO23" s="63" t="str">
        <f aca="false">IF(EQ23&gt;0,"+","")</f>
        <v/>
      </c>
      <c r="EP23" s="61" t="n">
        <f aca="true">VLOOKUP(OFFSET(EP23,0,-2),Settings!$F$8:$G$27,2)</f>
        <v>0</v>
      </c>
      <c r="ER23" s="37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20.2501739130435</v>
      </c>
      <c r="EV23" s="64" t="n">
        <f aca="false">RANK(EU23,EU$11:EU$112)</f>
        <v>14</v>
      </c>
      <c r="EW23" s="63" t="str">
        <f aca="false">IF(EY23&gt;0,"+","")</f>
        <v/>
      </c>
      <c r="EX23" s="61" t="n">
        <f aca="true">VLOOKUP(OFFSET(EX23,0,-2),Settings!$F$8:$G$27,2)</f>
        <v>0</v>
      </c>
      <c r="EZ23" s="37"/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58" t="n">
        <f aca="false">FA23*FD$7</f>
        <v>0</v>
      </c>
      <c r="FC23" s="58" t="n">
        <f aca="true">FB23+OFFSET(FB23,0,-7)</f>
        <v>20.2501739130435</v>
      </c>
      <c r="FD23" s="64" t="n">
        <f aca="false">RANK(FC23,FC$11:FC$112)</f>
        <v>18</v>
      </c>
      <c r="FE23" s="63" t="str">
        <f aca="false">IF(FG23&gt;0,"+","")</f>
        <v/>
      </c>
      <c r="FF23" s="61" t="n">
        <f aca="true">VLOOKUP(OFFSET(FF23,0,-2),Settings!$F$8:$G$27,2)</f>
        <v>0</v>
      </c>
      <c r="FH23" s="37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0.2501739130435</v>
      </c>
      <c r="FL23" s="64" t="n">
        <f aca="false">RANK(FK23,FK$11:FK$112)</f>
        <v>21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4" t="n">
        <v>5</v>
      </c>
      <c r="FP23" s="37" t="n">
        <v>1</v>
      </c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17</v>
      </c>
      <c r="FR23" s="58" t="n">
        <f aca="false">FQ23*FT$7</f>
        <v>16.15</v>
      </c>
      <c r="FS23" s="58" t="n">
        <f aca="true">FR23+OFFSET(FR23,0,-7)-CP23</f>
        <v>25.1501739130435</v>
      </c>
      <c r="FT23" s="64" t="n">
        <f aca="false">RANK(FS23,FS$11:FS$112)</f>
        <v>19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4" t="n">
        <v>9</v>
      </c>
      <c r="FX23" s="37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34</v>
      </c>
      <c r="FZ23" s="58" t="n">
        <f aca="false">FY23*GB$7</f>
        <v>34</v>
      </c>
      <c r="GA23" s="58" t="n">
        <f aca="true">FZ23+OFFSET(FZ23,0,-7)-CX23</f>
        <v>59.1501739130435</v>
      </c>
      <c r="GB23" s="84" t="n">
        <f aca="false">RANK(GA23,GA$11:GA$112)</f>
        <v>7</v>
      </c>
    </row>
    <row r="24" customFormat="false" ht="11.25" hidden="false" customHeight="false" outlineLevel="0" collapsed="false">
      <c r="A24" s="57" t="s">
        <v>54</v>
      </c>
      <c r="B24" s="57"/>
      <c r="D24" s="37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2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7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2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7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2)</f>
        <v>43</v>
      </c>
      <c r="Y24" s="63" t="str">
        <f aca="false">IF(AA24&gt;0,"+","")</f>
        <v/>
      </c>
      <c r="Z24" s="61" t="n">
        <f aca="true">VLOOKUP(OFFSET(Z24,0,-2),Settings!$F$8:$G$27,2)</f>
        <v>0</v>
      </c>
      <c r="AB24" s="37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58" t="n">
        <f aca="false">AC24*AF$7</f>
        <v>0</v>
      </c>
      <c r="AE24" s="58" t="n">
        <f aca="true">AD24+OFFSET(AD24,0,-7)</f>
        <v>4.16666666666667E-005</v>
      </c>
      <c r="AF24" s="59" t="n">
        <f aca="false">RANK(AE24,AE$11:AE$112)</f>
        <v>46</v>
      </c>
      <c r="AG24" s="60" t="str">
        <f aca="false">IF(AI24&gt;0,"+","")</f>
        <v/>
      </c>
      <c r="AH24" s="61" t="n">
        <f aca="true">VLOOKUP(OFFSET(AH24,0,-2),Settings!$F$8:$G$27,2)</f>
        <v>0</v>
      </c>
      <c r="AJ24" s="37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4.16666666666667E-005</v>
      </c>
      <c r="AN24" s="64" t="n">
        <f aca="false">RANK(AM24,AM$11:AM$112)</f>
        <v>46</v>
      </c>
      <c r="AO24" s="63" t="str">
        <f aca="false">IF(AQ24&gt;0,"+","")</f>
        <v/>
      </c>
      <c r="AP24" s="61" t="n">
        <f aca="true">VLOOKUP(OFFSET(AP24,0,-2),Settings!$F$8:$G$27,2)</f>
        <v>0</v>
      </c>
      <c r="AR24" s="37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4.16666666666667E-005</v>
      </c>
      <c r="AV24" s="64" t="n">
        <f aca="false">RANK(AU24,AU$11:AU$112)</f>
        <v>50</v>
      </c>
      <c r="AW24" s="63" t="str">
        <f aca="false">IF(AY24&gt;0,"+","")</f>
        <v/>
      </c>
      <c r="AX24" s="61" t="n">
        <f aca="true">VLOOKUP(OFFSET(AX24,0,-2),Settings!$F$8:$G$27,2)</f>
        <v>0</v>
      </c>
      <c r="AZ24" s="37"/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58" t="n">
        <f aca="false">BA24*BD$7</f>
        <v>0</v>
      </c>
      <c r="BC24" s="58" t="n">
        <f aca="true">BB24+OFFSET(BB24,0,-7)</f>
        <v>4.16666666666667E-005</v>
      </c>
      <c r="BD24" s="64" t="n">
        <f aca="false">RANK(BC24,BC$11:BC$112)</f>
        <v>54</v>
      </c>
      <c r="BE24" s="63" t="str">
        <f aca="false">IF(BG24&gt;0,"+","")</f>
        <v/>
      </c>
      <c r="BF24" s="61" t="n">
        <f aca="true">VLOOKUP(OFFSET(BF24,0,-2),Settings!$F$8:$G$27,2)</f>
        <v>0</v>
      </c>
      <c r="BH24" s="37"/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58" t="n">
        <f aca="false">BI24*BL$7</f>
        <v>0</v>
      </c>
      <c r="BK24" s="58" t="n">
        <f aca="true">BJ24+OFFSET(BJ24,0,-7)</f>
        <v>4.16666666666667E-005</v>
      </c>
      <c r="BL24" s="64" t="n">
        <f aca="false">RANK(BK24,BK$11:BK$112)</f>
        <v>54</v>
      </c>
      <c r="BM24" s="63" t="str">
        <f aca="false">IF(BO24&gt;0,"+","")</f>
        <v/>
      </c>
      <c r="BN24" s="61" t="n">
        <f aca="true">VLOOKUP(OFFSET(BN24,0,-2),Settings!$F$8:$G$27,2)</f>
        <v>0</v>
      </c>
      <c r="BP24" s="37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.16666666666667E-005</v>
      </c>
      <c r="BT24" s="64" t="n">
        <f aca="false">RANK(BS24,BS$11:BS$112)</f>
        <v>65</v>
      </c>
      <c r="BU24" s="63" t="str">
        <f aca="false">IF(BW24&gt;0,"+","")</f>
        <v/>
      </c>
      <c r="BV24" s="61" t="n">
        <f aca="true">VLOOKUP(OFFSET(BV24,0,-2),Settings!$F$8:$G$27,2)</f>
        <v>0</v>
      </c>
      <c r="BX24" s="37"/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58" t="n">
        <f aca="false">BY24*CB$7</f>
        <v>0</v>
      </c>
      <c r="CA24" s="58" t="n">
        <f aca="true">BZ24+OFFSET(BZ24,0,-7)-F24+0.001/ROW(F24)</f>
        <v>8.33333333333333E-005</v>
      </c>
      <c r="CB24" s="64" t="n">
        <f aca="false">RANK(CA24,CA$11:CA$112)</f>
        <v>68</v>
      </c>
      <c r="CC24" s="63" t="str">
        <f aca="false">IF(CE24&gt;0,"+","")</f>
        <v/>
      </c>
      <c r="CD24" s="61" t="n">
        <f aca="true">VLOOKUP(OFFSET(CD24,0,-2),Settings!$F$8:$G$27,2)</f>
        <v>0</v>
      </c>
      <c r="CF24" s="37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58" t="n">
        <f aca="false">CG24*CJ$7</f>
        <v>0</v>
      </c>
      <c r="CI24" s="58" t="n">
        <f aca="true">CH24+OFFSET(CH24,0,-7)-N24+0.001/ROW(N24)</f>
        <v>0.000125</v>
      </c>
      <c r="CJ24" s="64" t="n">
        <f aca="false">RANK(CI24,CI$11:CI$112)</f>
        <v>66</v>
      </c>
      <c r="CK24" s="63" t="str">
        <f aca="false">IF(CM24&gt;0,"+","")</f>
        <v>+</v>
      </c>
      <c r="CL24" s="61" t="n">
        <f aca="true">VLOOKUP(OFFSET(CL24,0,-2),Settings!$F$8:$G$27,2)</f>
        <v>0</v>
      </c>
      <c r="CM24" s="24" t="n">
        <v>14</v>
      </c>
      <c r="CN24" s="37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7</v>
      </c>
      <c r="CP24" s="58" t="n">
        <f aca="false">CO24*CR$7</f>
        <v>5.25</v>
      </c>
      <c r="CQ24" s="58" t="n">
        <f aca="true">CP24+OFFSET(CP24,0,-7)-V24-AD24+0.001/ROW(V24)</f>
        <v>5.25016666666667</v>
      </c>
      <c r="CR24" s="64" t="n">
        <f aca="false">RANK(CQ24,CQ$11:CQ$112)</f>
        <v>47</v>
      </c>
      <c r="CS24" s="63" t="str">
        <f aca="false">IF(CU24&gt;0,"+","")</f>
        <v/>
      </c>
      <c r="CT24" s="61" t="n">
        <f aca="true">VLOOKUP(OFFSET(CT24,0,-2),Settings!$F$8:$G$27,2)</f>
        <v>0</v>
      </c>
      <c r="CV24" s="37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5.25016666666667</v>
      </c>
      <c r="CZ24" s="82" t="n">
        <f aca="false">RANK(CY24,CY$11:CY$112)</f>
        <v>47</v>
      </c>
      <c r="DA24" s="83" t="str">
        <f aca="false">IF(DC24&gt;0,"+","")</f>
        <v>+</v>
      </c>
      <c r="DB24" s="61" t="n">
        <f aca="true">VLOOKUP(OFFSET(DB24,0,-2),Settings!$F$8:$G$27,2)</f>
        <v>0</v>
      </c>
      <c r="DC24" s="24" t="n">
        <v>7</v>
      </c>
      <c r="DD24" s="37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14</v>
      </c>
      <c r="DF24" s="58" t="n">
        <f aca="false">DE24*DH$7</f>
        <v>12.6</v>
      </c>
      <c r="DG24" s="58" t="n">
        <f aca="true">DF24+OFFSET(DF24,0,-7)-AL24-AT24-BB24</f>
        <v>17.8501666666667</v>
      </c>
      <c r="DH24" s="64" t="n">
        <f aca="false">RANK(DG24,DG$11:DG$112)</f>
        <v>17</v>
      </c>
      <c r="DI24" s="63" t="str">
        <f aca="false">IF(DK24&gt;0,"+","")</f>
        <v>+</v>
      </c>
      <c r="DJ24" s="61" t="n">
        <f aca="true">VLOOKUP(OFFSET(DJ24,0,-2),Settings!$F$8:$G$27,2)</f>
        <v>0</v>
      </c>
      <c r="DK24" s="24" t="n">
        <v>2</v>
      </c>
      <c r="DL24" s="37" t="n">
        <v>1</v>
      </c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26</v>
      </c>
      <c r="DN24" s="58" t="n">
        <f aca="false">DM24*DP$7</f>
        <v>26</v>
      </c>
      <c r="DO24" s="58" t="n">
        <f aca="true">DN24+OFFSET(DN24,0,-7)-CH24</f>
        <v>43.8501666666667</v>
      </c>
      <c r="DP24" s="64" t="n">
        <f aca="false">RANK(DO24,DO$11:DO$112)</f>
        <v>10</v>
      </c>
      <c r="DQ24" s="63" t="str">
        <f aca="false">IF(DS24&gt;0,"+","")</f>
        <v>+</v>
      </c>
      <c r="DR24" s="61" t="n">
        <f aca="true">VLOOKUP(OFFSET(DR24,0,-2),Settings!$F$8:$G$27,2)</f>
        <v>0.05</v>
      </c>
      <c r="DS24" s="24" t="n">
        <v>5</v>
      </c>
      <c r="DT24" s="37" t="n">
        <v>1</v>
      </c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17</v>
      </c>
      <c r="DV24" s="58" t="n">
        <f aca="false">DU24*DX$7</f>
        <v>6.8</v>
      </c>
      <c r="DW24" s="58" t="n">
        <f aca="true">DV24+OFFSET(DV24,0,-7)-BJ24</f>
        <v>50.6501666666667</v>
      </c>
      <c r="DX24" s="64" t="n">
        <f aca="false">RANK(DW24,DW$11:DW$112)</f>
        <v>10</v>
      </c>
      <c r="DY24" s="63" t="str">
        <f aca="false">IF(EA24&gt;0,"+","")</f>
        <v/>
      </c>
      <c r="DZ24" s="61" t="n">
        <f aca="true">VLOOKUP(OFFSET(DZ24,0,-2),Settings!$F$8:$G$27,2)</f>
        <v>0.05</v>
      </c>
      <c r="EB24" s="37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50.6501666666667</v>
      </c>
      <c r="EF24" s="64" t="n">
        <f aca="false">RANK(EE24,EE$11:EE$112)</f>
        <v>10</v>
      </c>
      <c r="EG24" s="63" t="str">
        <f aca="false">IF(EI24&gt;0,"+","")</f>
        <v/>
      </c>
      <c r="EH24" s="61" t="n">
        <f aca="true">VLOOKUP(OFFSET(EH24,0,-2),Settings!$F$8:$G$27,2)</f>
        <v>0.05</v>
      </c>
      <c r="EJ24" s="37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50.6501666666667</v>
      </c>
      <c r="EN24" s="64" t="n">
        <f aca="false">RANK(EM24,EM$11:EM$112)</f>
        <v>9</v>
      </c>
      <c r="EO24" s="63" t="str">
        <f aca="false">IF(EQ24&gt;0,"+","")</f>
        <v>+</v>
      </c>
      <c r="EP24" s="61" t="n">
        <f aca="true">VLOOKUP(OFFSET(EP24,0,-2),Settings!$F$8:$G$27,2)</f>
        <v>0.05</v>
      </c>
      <c r="EQ24" s="24" t="n">
        <v>5</v>
      </c>
      <c r="ER24" s="37" t="n">
        <v>1</v>
      </c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17</v>
      </c>
      <c r="ET24" s="58" t="n">
        <f aca="false">ES24*EV$7</f>
        <v>1.7</v>
      </c>
      <c r="EU24" s="58" t="n">
        <f aca="true">ET24+OFFSET(ET24,0,-7)-BZ24</f>
        <v>52.3501666666667</v>
      </c>
      <c r="EV24" s="64" t="n">
        <f aca="false">RANK(EU24,EU$11:EU$112)</f>
        <v>8</v>
      </c>
      <c r="EW24" s="63" t="str">
        <f aca="false">IF(EY24&gt;0,"+","")</f>
        <v/>
      </c>
      <c r="EX24" s="61" t="n">
        <f aca="true">VLOOKUP(OFFSET(EX24,0,-2),Settings!$F$8:$G$27,2)</f>
        <v>0.05</v>
      </c>
      <c r="EZ24" s="37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52.3501666666667</v>
      </c>
      <c r="FD24" s="64" t="n">
        <f aca="false">RANK(FC24,FC$11:FC$112)</f>
        <v>9</v>
      </c>
      <c r="FE24" s="63" t="s">
        <v>182</v>
      </c>
      <c r="FF24" s="61" t="n">
        <f aca="true">VLOOKUP(OFFSET(FF24,0,-2),Settings!$F$8:$G$27,2)</f>
        <v>0.05</v>
      </c>
      <c r="FH24" s="37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52.3501666666667</v>
      </c>
      <c r="FL24" s="64" t="n">
        <f aca="false">RANK(FK24,FK$11:FK$112)</f>
        <v>9</v>
      </c>
      <c r="FM24" s="63" t="s">
        <v>182</v>
      </c>
      <c r="FN24" s="61" t="n">
        <f aca="true">VLOOKUP(OFFSET(FN24,0,-2),Settings!$F$8:$G$27,2)</f>
        <v>0.05</v>
      </c>
      <c r="FP24" s="37"/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58" t="n">
        <f aca="false">FQ24*FT$7</f>
        <v>0</v>
      </c>
      <c r="FS24" s="58" t="n">
        <f aca="true">FR24+OFFSET(FR24,0,-7)-CP24</f>
        <v>47.1001666666667</v>
      </c>
      <c r="FT24" s="64" t="n">
        <f aca="false">RANK(FS24,FS$11:FS$112)</f>
        <v>10</v>
      </c>
      <c r="FU24" s="63" t="s">
        <v>182</v>
      </c>
      <c r="FV24" s="61" t="n">
        <f aca="true">VLOOKUP(OFFSET(FV24,0,-2),Settings!$F$8:$G$27,2)</f>
        <v>0.05</v>
      </c>
      <c r="FX24" s="37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58" t="n">
        <f aca="false">FY24*GB$7</f>
        <v>0</v>
      </c>
      <c r="GA24" s="58" t="n">
        <f aca="true">FZ24+OFFSET(FZ24,0,-7)-CX24</f>
        <v>47.1001666666667</v>
      </c>
      <c r="GB24" s="84" t="n">
        <f aca="false">RANK(GA24,GA$11:GA$112)</f>
        <v>12</v>
      </c>
    </row>
    <row r="25" customFormat="false" ht="11.25" hidden="false" customHeight="false" outlineLevel="0" collapsed="false">
      <c r="A25" s="57" t="s">
        <v>55</v>
      </c>
      <c r="B25" s="57"/>
      <c r="D25" s="37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2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7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2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7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2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7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2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7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2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7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2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7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2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7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2)</f>
        <v>55</v>
      </c>
      <c r="BM25" s="63" t="str">
        <f aca="false">IF(BO25&gt;0,"+","")</f>
        <v>+</v>
      </c>
      <c r="BN25" s="61" t="n">
        <f aca="true">VLOOKUP(OFFSET(BN25,0,-2),Settings!$F$8:$G$27,2)</f>
        <v>0</v>
      </c>
      <c r="BO25" s="24" t="n">
        <v>18</v>
      </c>
      <c r="BP25" s="37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3</v>
      </c>
      <c r="BR25" s="58" t="n">
        <f aca="false">BQ25*BT$7</f>
        <v>2.25</v>
      </c>
      <c r="BS25" s="58" t="n">
        <f aca="true">BR25+OFFSET(BR25,0,-7)</f>
        <v>2.25004</v>
      </c>
      <c r="BT25" s="64" t="n">
        <f aca="false">RANK(BS25,BS$11:BS$112)</f>
        <v>5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7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+0.001/ROW(F25)</f>
        <v>2.25008</v>
      </c>
      <c r="CB25" s="64" t="n">
        <f aca="false">RANK(CA25,CA$11:CA$112)</f>
        <v>5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7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+0.001/ROW(N25)</f>
        <v>2.25012</v>
      </c>
      <c r="CJ25" s="64" t="n">
        <f aca="false">RANK(CI25,CI$11:CI$112)</f>
        <v>57</v>
      </c>
      <c r="CK25" s="63" t="str">
        <f aca="false">IF(CM25&gt;0,"+","")</f>
        <v/>
      </c>
      <c r="CL25" s="61" t="n">
        <f aca="true">VLOOKUP(OFFSET(CL25,0,-2),Settings!$F$8:$G$27,2)</f>
        <v>0</v>
      </c>
      <c r="CN25" s="37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58" t="n">
        <f aca="false">CO25*CR$7</f>
        <v>0</v>
      </c>
      <c r="CQ25" s="58" t="n">
        <f aca="true">CP25+OFFSET(CP25,0,-7)-V25-AD25+0.001/ROW(V25)</f>
        <v>2.25016</v>
      </c>
      <c r="CR25" s="64" t="n">
        <f aca="false">RANK(CQ25,CQ$11:CQ$112)</f>
        <v>54</v>
      </c>
      <c r="CS25" s="63" t="str">
        <f aca="false">IF(CU25&gt;0,"+","")</f>
        <v/>
      </c>
      <c r="CT25" s="61" t="n">
        <f aca="true">VLOOKUP(OFFSET(CT25,0,-2),Settings!$F$8:$G$27,2)</f>
        <v>0</v>
      </c>
      <c r="CV25" s="37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2.25016</v>
      </c>
      <c r="CZ25" s="82" t="n">
        <f aca="false">RANK(CY25,CY$11:CY$112)</f>
        <v>54</v>
      </c>
      <c r="DA25" s="83" t="str">
        <f aca="false">IF(DC25&gt;0,"+","")</f>
        <v/>
      </c>
      <c r="DB25" s="61" t="n">
        <f aca="true">VLOOKUP(OFFSET(DB25,0,-2),Settings!$F$8:$G$27,2)</f>
        <v>0</v>
      </c>
      <c r="DD25" s="37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58" t="n">
        <f aca="false">DE25*DH$7</f>
        <v>0</v>
      </c>
      <c r="DG25" s="58" t="n">
        <f aca="true">DF25+OFFSET(DF25,0,-7)-AL25-AT25-BB25</f>
        <v>2.25016</v>
      </c>
      <c r="DH25" s="64" t="n">
        <f aca="false">RANK(DG25,DG$11:DG$112)</f>
        <v>50</v>
      </c>
      <c r="DI25" s="63" t="str">
        <f aca="false">IF(DK25&gt;0,"+","")</f>
        <v/>
      </c>
      <c r="DJ25" s="61" t="n">
        <f aca="true">VLOOKUP(OFFSET(DJ25,0,-2),Settings!$F$8:$G$27,2)</f>
        <v>0</v>
      </c>
      <c r="DL25" s="37"/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58" t="n">
        <f aca="false">DM25*DP$7</f>
        <v>0</v>
      </c>
      <c r="DO25" s="58" t="n">
        <f aca="true">DN25+OFFSET(DN25,0,-7)-CH25</f>
        <v>2.25016</v>
      </c>
      <c r="DP25" s="64" t="n">
        <f aca="false">RANK(DO25,DO$11:DO$112)</f>
        <v>49</v>
      </c>
      <c r="DQ25" s="63" t="str">
        <f aca="false">IF(DS25&gt;0,"+","")</f>
        <v/>
      </c>
      <c r="DR25" s="61" t="n">
        <f aca="true">VLOOKUP(OFFSET(DR25,0,-2),Settings!$F$8:$G$27,2)</f>
        <v>0</v>
      </c>
      <c r="DT25" s="37"/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58" t="n">
        <f aca="false">DU25*DX$7</f>
        <v>0</v>
      </c>
      <c r="DW25" s="58" t="n">
        <f aca="true">DV25+OFFSET(DV25,0,-7)-BJ25</f>
        <v>2.25016</v>
      </c>
      <c r="DX25" s="64" t="n">
        <f aca="false">RANK(DW25,DW$11:DW$112)</f>
        <v>47</v>
      </c>
      <c r="DY25" s="63" t="str">
        <f aca="false">IF(EA25&gt;0,"+","")</f>
        <v/>
      </c>
      <c r="DZ25" s="61" t="n">
        <f aca="true">VLOOKUP(OFFSET(DZ25,0,-2),Settings!$F$8:$G$27,2)</f>
        <v>0</v>
      </c>
      <c r="EB25" s="37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2.25016</v>
      </c>
      <c r="EF25" s="64" t="n">
        <f aca="false">RANK(EE25,EE$11:EE$112)</f>
        <v>47</v>
      </c>
      <c r="EG25" s="63" t="str">
        <f aca="false">IF(EI25&gt;0,"+","")</f>
        <v>+</v>
      </c>
      <c r="EH25" s="61" t="n">
        <f aca="true">VLOOKUP(OFFSET(EH25,0,-2),Settings!$F$8:$G$27,2)</f>
        <v>0</v>
      </c>
      <c r="EI25" s="24" t="n">
        <v>17</v>
      </c>
      <c r="EJ25" s="37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4</v>
      </c>
      <c r="EL25" s="58" t="n">
        <f aca="false">EK25*EN$7</f>
        <v>2.8</v>
      </c>
      <c r="EM25" s="58" t="n">
        <f aca="true">EL25+OFFSET(EL25,0,-7)-BR25</f>
        <v>2.80016</v>
      </c>
      <c r="EN25" s="64" t="n">
        <f aca="false">RANK(EM25,EM$11:EM$112)</f>
        <v>48</v>
      </c>
      <c r="EO25" s="63" t="str">
        <f aca="false">IF(EQ25&gt;0,"+","")</f>
        <v/>
      </c>
      <c r="EP25" s="61" t="n">
        <f aca="true">VLOOKUP(OFFSET(EP25,0,-2),Settings!$F$8:$G$27,2)</f>
        <v>0</v>
      </c>
      <c r="ER25" s="37"/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58" t="n">
        <f aca="false">ES25*EV$7</f>
        <v>0</v>
      </c>
      <c r="EU25" s="58" t="n">
        <f aca="true">ET25+OFFSET(ET25,0,-7)-BZ25</f>
        <v>2.80016</v>
      </c>
      <c r="EV25" s="64" t="n">
        <f aca="false">RANK(EU25,EU$11:EU$112)</f>
        <v>43</v>
      </c>
      <c r="EW25" s="63" t="str">
        <f aca="false">IF(EY25&gt;0,"+","")</f>
        <v/>
      </c>
      <c r="EX25" s="61" t="n">
        <f aca="true">VLOOKUP(OFFSET(EX25,0,-2),Settings!$F$8:$G$27,2)</f>
        <v>0</v>
      </c>
      <c r="EZ25" s="37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2.80016</v>
      </c>
      <c r="FD25" s="64" t="n">
        <f aca="false">RANK(FC25,FC$11:FC$112)</f>
        <v>43</v>
      </c>
      <c r="FE25" s="63" t="str">
        <f aca="false">IF(FG25&gt;0,"+","")</f>
        <v/>
      </c>
      <c r="FF25" s="61" t="n">
        <f aca="true">VLOOKUP(OFFSET(FF25,0,-2),Settings!$F$8:$G$27,2)</f>
        <v>0</v>
      </c>
      <c r="FH25" s="37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2.80016</v>
      </c>
      <c r="FL25" s="64" t="n">
        <f aca="false">RANK(FK25,FK$11:FK$112)</f>
        <v>43</v>
      </c>
      <c r="FM25" s="63" t="str">
        <f aca="false">IF(FO25&gt;0,"+","")</f>
        <v/>
      </c>
      <c r="FN25" s="61" t="n">
        <f aca="true">VLOOKUP(OFFSET(FN25,0,-2),Settings!$F$8:$G$27,2)</f>
        <v>0</v>
      </c>
      <c r="FP25" s="37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2.80016</v>
      </c>
      <c r="FT25" s="64" t="n">
        <f aca="false">RANK(FS25,FS$11:FS$112)</f>
        <v>44</v>
      </c>
      <c r="FU25" s="63" t="str">
        <f aca="false">IF(FW25&gt;0,"+","")</f>
        <v/>
      </c>
      <c r="FV25" s="61" t="n">
        <f aca="true">VLOOKUP(OFFSET(FV25,0,-2),Settings!$F$8:$G$27,2)</f>
        <v>0</v>
      </c>
      <c r="FX25" s="37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2.80016</v>
      </c>
      <c r="GB25" s="84" t="n">
        <f aca="false">RANK(GA25,GA$11:GA$112)</f>
        <v>45</v>
      </c>
    </row>
    <row r="26" customFormat="false" ht="11.25" hidden="false" customHeight="false" outlineLevel="0" collapsed="false">
      <c r="A26" s="57" t="s">
        <v>56</v>
      </c>
      <c r="B26" s="57"/>
      <c r="C26" s="69" t="n">
        <v>14</v>
      </c>
      <c r="D26" s="37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7</v>
      </c>
      <c r="F26" s="58" t="n">
        <f aca="false">E26*H$7</f>
        <v>10.5</v>
      </c>
      <c r="G26" s="58" t="n">
        <f aca="false">F26+0.001/ROW(F26)</f>
        <v>10.5000384615385</v>
      </c>
      <c r="H26" s="64" t="n">
        <f aca="false">RANK(G26,G$11:G$112)</f>
        <v>10</v>
      </c>
      <c r="I26" s="63" t="str">
        <f aca="false">IF(K26&gt;0,"+","")</f>
        <v>+</v>
      </c>
      <c r="J26" s="61" t="n">
        <f aca="true">VLOOKUP(OFFSET(J26,0,-2),Settings!$F$8:$G$27,2)</f>
        <v>0.05</v>
      </c>
      <c r="K26" s="24" t="n">
        <v>8</v>
      </c>
      <c r="L26" s="37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13</v>
      </c>
      <c r="N26" s="58" t="n">
        <f aca="false">M26*P$7</f>
        <v>9.75</v>
      </c>
      <c r="O26" s="58" t="n">
        <f aca="true">N26+OFFSET(N26,0,-7)</f>
        <v>20.2500384615385</v>
      </c>
      <c r="P26" s="64" t="n">
        <f aca="false">RANK(O26,O$11:O$112)</f>
        <v>7</v>
      </c>
      <c r="Q26" s="63" t="str">
        <f aca="false">IF(S26&gt;0,"+","")</f>
        <v/>
      </c>
      <c r="R26" s="61" t="n">
        <f aca="true">VLOOKUP(OFFSET(R26,0,-2),Settings!$F$8:$G$27,2)</f>
        <v>0.05</v>
      </c>
      <c r="T26" s="37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20.2500384615385</v>
      </c>
      <c r="X26" s="64" t="n">
        <f aca="false">RANK(W26,W$11:W$112)</f>
        <v>11</v>
      </c>
      <c r="Y26" s="63" t="str">
        <f aca="false">IF(AA26&gt;0,"+","")</f>
        <v/>
      </c>
      <c r="Z26" s="61" t="n">
        <f aca="true">VLOOKUP(OFFSET(Z26,0,-2),Settings!$F$8:$G$27,2)</f>
        <v>0</v>
      </c>
      <c r="AB26" s="37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20.2500384615385</v>
      </c>
      <c r="AF26" s="59" t="n">
        <f aca="false">RANK(AE26,AE$11:AE$112)</f>
        <v>12</v>
      </c>
      <c r="AG26" s="60" t="str">
        <f aca="false">IF(AI26&gt;0,"+","")</f>
        <v/>
      </c>
      <c r="AH26" s="61" t="n">
        <f aca="true">VLOOKUP(OFFSET(AH26,0,-2),Settings!$F$8:$G$27,2)</f>
        <v>0</v>
      </c>
      <c r="AJ26" s="37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20.2500384615385</v>
      </c>
      <c r="AN26" s="64" t="n">
        <f aca="false">RANK(AM26,AM$11:AM$112)</f>
        <v>12</v>
      </c>
      <c r="AO26" s="63" t="str">
        <f aca="false">IF(AQ26&gt;0,"+","")</f>
        <v/>
      </c>
      <c r="AP26" s="61" t="n">
        <f aca="true">VLOOKUP(OFFSET(AP26,0,-2),Settings!$F$8:$G$27,2)</f>
        <v>0</v>
      </c>
      <c r="AR26" s="37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20.2500384615385</v>
      </c>
      <c r="AV26" s="64" t="n">
        <f aca="false">RANK(AU26,AU$11:AU$112)</f>
        <v>13</v>
      </c>
      <c r="AW26" s="63" t="str">
        <f aca="false">IF(AY26&gt;0,"+","")</f>
        <v/>
      </c>
      <c r="AX26" s="61" t="n">
        <f aca="true">VLOOKUP(OFFSET(AX26,0,-2),Settings!$F$8:$G$27,2)</f>
        <v>0</v>
      </c>
      <c r="AZ26" s="37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20.2500384615385</v>
      </c>
      <c r="BD26" s="64" t="n">
        <f aca="false">RANK(BC26,BC$11:BC$112)</f>
        <v>17</v>
      </c>
      <c r="BE26" s="63" t="str">
        <f aca="false">IF(BG26&gt;0,"+","")</f>
        <v/>
      </c>
      <c r="BF26" s="61" t="n">
        <f aca="true">VLOOKUP(OFFSET(BF26,0,-2),Settings!$F$8:$G$27,2)</f>
        <v>0</v>
      </c>
      <c r="BH26" s="37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20.2500384615385</v>
      </c>
      <c r="BL26" s="64" t="n">
        <f aca="false">RANK(BK26,BK$11:BK$112)</f>
        <v>17</v>
      </c>
      <c r="BM26" s="63" t="str">
        <f aca="false">IF(BO26&gt;0,"+","")</f>
        <v/>
      </c>
      <c r="BN26" s="61" t="n">
        <f aca="true">VLOOKUP(OFFSET(BN26,0,-2),Settings!$F$8:$G$27,2)</f>
        <v>0</v>
      </c>
      <c r="BP26" s="37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58" t="n">
        <f aca="false">BQ26*BT$7</f>
        <v>0</v>
      </c>
      <c r="BS26" s="58" t="n">
        <f aca="true">BR26+OFFSET(BR26,0,-7)</f>
        <v>20.2500384615385</v>
      </c>
      <c r="BT26" s="64" t="n">
        <f aca="false">RANK(BS26,BS$11:BS$112)</f>
        <v>17</v>
      </c>
      <c r="BU26" s="63" t="str">
        <f aca="false">IF(BW26&gt;0,"+","")</f>
        <v/>
      </c>
      <c r="BV26" s="61" t="n">
        <f aca="true">VLOOKUP(OFFSET(BV26,0,-2),Settings!$F$8:$G$27,2)</f>
        <v>0</v>
      </c>
      <c r="BX26" s="37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+0.001/ROW(F26)</f>
        <v>9.75007692307692</v>
      </c>
      <c r="CB26" s="64" t="n">
        <f aca="false">RANK(CA26,CA$11:CA$112)</f>
        <v>31</v>
      </c>
      <c r="CC26" s="63" t="str">
        <f aca="false">IF(CE26&gt;0,"+","")</f>
        <v/>
      </c>
      <c r="CD26" s="61" t="n">
        <f aca="true">VLOOKUP(OFFSET(CD26,0,-2),Settings!$F$8:$G$27,2)</f>
        <v>0</v>
      </c>
      <c r="CF26" s="37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+0.001/ROW(N26)</f>
        <v>0.000115384615381293</v>
      </c>
      <c r="CJ26" s="64" t="n">
        <f aca="false">RANK(CI26,CI$11:CI$112)</f>
        <v>6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7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+0.001/ROW(V26)</f>
        <v>0.000153846153842832</v>
      </c>
      <c r="CR26" s="64" t="n">
        <f aca="false">RANK(CQ26,CQ$11:CQ$112)</f>
        <v>62</v>
      </c>
      <c r="CS26" s="63" t="str">
        <f aca="false">IF(CU26&gt;0,"+","")</f>
        <v/>
      </c>
      <c r="CT26" s="61" t="n">
        <f aca="true">VLOOKUP(OFFSET(CT26,0,-2),Settings!$F$8:$G$27,2)</f>
        <v>0</v>
      </c>
      <c r="CV26" s="37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0.000153846153842832</v>
      </c>
      <c r="CZ26" s="82" t="n">
        <f aca="false">RANK(CY26,CY$11:CY$112)</f>
        <v>62</v>
      </c>
      <c r="DA26" s="83" t="str">
        <f aca="false">IF(DC26&gt;0,"+","")</f>
        <v/>
      </c>
      <c r="DB26" s="61" t="n">
        <f aca="true">VLOOKUP(OFFSET(DB26,0,-2),Settings!$F$8:$G$27,2)</f>
        <v>0</v>
      </c>
      <c r="DD26" s="37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0.000153846153842832</v>
      </c>
      <c r="DH26" s="64" t="n">
        <f aca="false">RANK(DG26,DG$11:DG$112)</f>
        <v>59</v>
      </c>
      <c r="DI26" s="63" t="str">
        <f aca="false">IF(DK26&gt;0,"+","")</f>
        <v/>
      </c>
      <c r="DJ26" s="61" t="n">
        <f aca="true">VLOOKUP(OFFSET(DJ26,0,-2),Settings!$F$8:$G$27,2)</f>
        <v>0</v>
      </c>
      <c r="DL26" s="37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0.000153846153842832</v>
      </c>
      <c r="DP26" s="64" t="n">
        <f aca="false">RANK(DO26,DO$11:DO$112)</f>
        <v>5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7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0.000153846153842832</v>
      </c>
      <c r="DX26" s="64" t="n">
        <f aca="false">RANK(DW26,DW$11:DW$112)</f>
        <v>5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7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0.000153846153842832</v>
      </c>
      <c r="EF26" s="64" t="n">
        <f aca="false">RANK(EE26,EE$11:EE$112)</f>
        <v>58</v>
      </c>
      <c r="EG26" s="63" t="str">
        <f aca="false">IF(EI26&gt;0,"+","")</f>
        <v/>
      </c>
      <c r="EH26" s="61" t="n">
        <f aca="true">VLOOKUP(OFFSET(EH26,0,-2),Settings!$F$8:$G$27,2)</f>
        <v>0</v>
      </c>
      <c r="EJ26" s="37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58" t="n">
        <f aca="false">EK26*EN$7</f>
        <v>0</v>
      </c>
      <c r="EM26" s="58" t="n">
        <f aca="true">EL26+OFFSET(EL26,0,-7)-BR26</f>
        <v>0.000153846153842832</v>
      </c>
      <c r="EN26" s="64" t="n">
        <f aca="false">RANK(EM26,EM$11:EM$112)</f>
        <v>60</v>
      </c>
      <c r="EO26" s="63" t="str">
        <f aca="false">IF(EQ26&gt;0,"+","")</f>
        <v>+</v>
      </c>
      <c r="EP26" s="61" t="n">
        <f aca="true">VLOOKUP(OFFSET(EP26,0,-2),Settings!$F$8:$G$27,2)</f>
        <v>0</v>
      </c>
      <c r="EQ26" s="24" t="n">
        <v>13</v>
      </c>
      <c r="ER26" s="37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58" t="n">
        <f aca="false">ES26*EV$7</f>
        <v>0.8</v>
      </c>
      <c r="EU26" s="58" t="n">
        <f aca="true">ET26+OFFSET(ET26,0,-7)-BZ26</f>
        <v>0.800153846153843</v>
      </c>
      <c r="EV26" s="64" t="n">
        <f aca="false">RANK(EU26,EU$11:EU$112)</f>
        <v>5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7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0.800153846153843</v>
      </c>
      <c r="FD26" s="64" t="n">
        <f aca="false">RANK(FC26,FC$11:FC$112)</f>
        <v>5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7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0.800153846153843</v>
      </c>
      <c r="FL26" s="64" t="n">
        <f aca="false">RANK(FK26,FK$11:FK$112)</f>
        <v>5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7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0.800153846153843</v>
      </c>
      <c r="FT26" s="64" t="n">
        <f aca="false">RANK(FS26,FS$11:FS$112)</f>
        <v>53</v>
      </c>
      <c r="FU26" s="63" t="str">
        <f aca="false">IF(FW26&gt;0,"+","")</f>
        <v/>
      </c>
      <c r="FV26" s="61" t="n">
        <f aca="true">VLOOKUP(OFFSET(FV26,0,-2),Settings!$F$8:$G$27,2)</f>
        <v>0</v>
      </c>
      <c r="FX26" s="37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0.800153846153843</v>
      </c>
      <c r="GB26" s="84" t="n">
        <f aca="false">RANK(GA26,GA$11:GA$112)</f>
        <v>54</v>
      </c>
    </row>
    <row r="27" customFormat="false" ht="11.25" hidden="false" customHeight="false" outlineLevel="0" collapsed="false">
      <c r="A27" s="57" t="s">
        <v>57</v>
      </c>
      <c r="B27" s="57" t="s">
        <v>58</v>
      </c>
      <c r="D27" s="37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58" t="n">
        <f aca="false">E27*H$7</f>
        <v>0</v>
      </c>
      <c r="G27" s="58" t="n">
        <f aca="false">F27+0.001/ROW(F27)</f>
        <v>3.7037037037037E-005</v>
      </c>
      <c r="H27" s="64" t="n">
        <f aca="false">RANK(G27,G$11:G$112)</f>
        <v>28</v>
      </c>
      <c r="I27" s="63" t="str">
        <f aca="false">IF(K27&gt;0,"+","")</f>
        <v/>
      </c>
      <c r="J27" s="61" t="n">
        <f aca="true">VLOOKUP(OFFSET(J27,0,-2),Settings!$F$8:$G$27,2)</f>
        <v>0</v>
      </c>
      <c r="L27" s="37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58" t="n">
        <f aca="false">M27*P$7</f>
        <v>0</v>
      </c>
      <c r="O27" s="58" t="n">
        <f aca="true">N27+OFFSET(N27,0,-7)</f>
        <v>3.7037037037037E-005</v>
      </c>
      <c r="P27" s="64" t="n">
        <f aca="false">RANK(O27,O$11:O$112)</f>
        <v>38</v>
      </c>
      <c r="Q27" s="63" t="str">
        <f aca="false">IF(S27&gt;0,"+","")</f>
        <v/>
      </c>
      <c r="R27" s="61" t="n">
        <f aca="true">VLOOKUP(OFFSET(R27,0,-2),Settings!$F$8:$G$27,2)</f>
        <v>0</v>
      </c>
      <c r="T27" s="37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3.7037037037037E-005</v>
      </c>
      <c r="X27" s="64" t="n">
        <f aca="false">RANK(W27,W$11:W$112)</f>
        <v>45</v>
      </c>
      <c r="Y27" s="63" t="str">
        <f aca="false">IF(AA27&gt;0,"+","")</f>
        <v/>
      </c>
      <c r="Z27" s="61" t="n">
        <f aca="true">VLOOKUP(OFFSET(Z27,0,-2),Settings!$F$8:$G$27,2)</f>
        <v>0</v>
      </c>
      <c r="AB27" s="37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3.7037037037037E-005</v>
      </c>
      <c r="AF27" s="59" t="n">
        <f aca="false">RANK(AE27,AE$11:AE$112)</f>
        <v>48</v>
      </c>
      <c r="AG27" s="60" t="str">
        <f aca="false">IF(AI27&gt;0,"+","")</f>
        <v/>
      </c>
      <c r="AH27" s="61" t="n">
        <f aca="true">VLOOKUP(OFFSET(AH27,0,-2),Settings!$F$8:$G$27,2)</f>
        <v>0</v>
      </c>
      <c r="AJ27" s="37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3.7037037037037E-005</v>
      </c>
      <c r="AN27" s="64" t="n">
        <f aca="false">RANK(AM27,AM$11:AM$112)</f>
        <v>48</v>
      </c>
      <c r="AO27" s="63" t="str">
        <f aca="false">IF(AQ27&gt;0,"+","")</f>
        <v/>
      </c>
      <c r="AP27" s="61" t="n">
        <f aca="true">VLOOKUP(OFFSET(AP27,0,-2),Settings!$F$8:$G$27,2)</f>
        <v>0</v>
      </c>
      <c r="AR27" s="37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3.7037037037037E-005</v>
      </c>
      <c r="AV27" s="64" t="n">
        <f aca="false">RANK(AU27,AU$11:AU$112)</f>
        <v>52</v>
      </c>
      <c r="AW27" s="63" t="str">
        <f aca="false">IF(AY27&gt;0,"+","")</f>
        <v/>
      </c>
      <c r="AX27" s="61" t="n">
        <f aca="true">VLOOKUP(OFFSET(AX27,0,-2),Settings!$F$8:$G$27,2)</f>
        <v>0</v>
      </c>
      <c r="AZ27" s="37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3.7037037037037E-005</v>
      </c>
      <c r="BD27" s="64" t="n">
        <f aca="false">RANK(BC27,BC$11:BC$112)</f>
        <v>56</v>
      </c>
      <c r="BE27" s="63" t="str">
        <f aca="false">IF(BG27&gt;0,"+","")</f>
        <v/>
      </c>
      <c r="BF27" s="61" t="n">
        <f aca="true">VLOOKUP(OFFSET(BF27,0,-2),Settings!$F$8:$G$27,2)</f>
        <v>0</v>
      </c>
      <c r="BH27" s="37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3.7037037037037E-005</v>
      </c>
      <c r="BL27" s="64" t="n">
        <f aca="false">RANK(BK27,BK$11:BK$112)</f>
        <v>56</v>
      </c>
      <c r="BM27" s="63" t="str">
        <f aca="false">IF(BO27&gt;0,"+","")</f>
        <v/>
      </c>
      <c r="BN27" s="61" t="n">
        <f aca="true">VLOOKUP(OFFSET(BN27,0,-2),Settings!$F$8:$G$27,2)</f>
        <v>0</v>
      </c>
      <c r="BP27" s="37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3.7037037037037E-005</v>
      </c>
      <c r="BT27" s="64" t="n">
        <f aca="false">RANK(BS27,BS$11:BS$112)</f>
        <v>66</v>
      </c>
      <c r="BU27" s="63" t="str">
        <f aca="false">IF(BW27&gt;0,"+","")</f>
        <v/>
      </c>
      <c r="BV27" s="61" t="n">
        <f aca="true">VLOOKUP(OFFSET(BV27,0,-2),Settings!$F$8:$G$27,2)</f>
        <v>0</v>
      </c>
      <c r="BX27" s="37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+0.001/ROW(F27)</f>
        <v>7.40740740740741E-005</v>
      </c>
      <c r="CB27" s="64" t="n">
        <f aca="false">RANK(CA27,CA$11:CA$112)</f>
        <v>69</v>
      </c>
      <c r="CC27" s="63" t="str">
        <f aca="false">IF(CE27&gt;0,"+","")</f>
        <v>+</v>
      </c>
      <c r="CD27" s="61" t="n">
        <f aca="true">VLOOKUP(OFFSET(CD27,0,-2),Settings!$F$8:$G$27,2)</f>
        <v>0</v>
      </c>
      <c r="CE27" s="24" t="n">
        <v>7</v>
      </c>
      <c r="CF27" s="37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14</v>
      </c>
      <c r="CH27" s="58" t="n">
        <f aca="false">CG27*CJ$7</f>
        <v>7.7</v>
      </c>
      <c r="CI27" s="58" t="n">
        <f aca="true">CH27+OFFSET(CH27,0,-7)-N27+0.001/ROW(N27)</f>
        <v>7.70011111111111</v>
      </c>
      <c r="CJ27" s="64" t="n">
        <f aca="false">RANK(CI27,CI$11:CI$112)</f>
        <v>34</v>
      </c>
      <c r="CK27" s="63" t="str">
        <f aca="false">IF(CM27&gt;0,"+","")</f>
        <v>+</v>
      </c>
      <c r="CL27" s="61" t="n">
        <f aca="true">VLOOKUP(OFFSET(CL27,0,-2),Settings!$F$8:$G$27,2)</f>
        <v>0</v>
      </c>
      <c r="CM27" s="24" t="n">
        <v>2</v>
      </c>
      <c r="CN27" s="37" t="n">
        <v>1</v>
      </c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26</v>
      </c>
      <c r="CP27" s="58" t="n">
        <f aca="false">CO27*CR$7</f>
        <v>19.5</v>
      </c>
      <c r="CQ27" s="58" t="n">
        <f aca="true">CP27+OFFSET(CP27,0,-7)-V27-AD27+0.001/ROW(V27)</f>
        <v>27.2001481481482</v>
      </c>
      <c r="CR27" s="64" t="n">
        <f aca="false">RANK(CQ27,CQ$11:CQ$112)</f>
        <v>13</v>
      </c>
      <c r="CS27" s="63" t="str">
        <f aca="false">IF(CU27&gt;0,"+","")</f>
        <v>+</v>
      </c>
      <c r="CT27" s="61" t="n">
        <f aca="true">VLOOKUP(OFFSET(CT27,0,-2),Settings!$F$8:$G$27,2)</f>
        <v>0</v>
      </c>
      <c r="CU27" s="24" t="n">
        <v>10</v>
      </c>
      <c r="CV27" s="37" t="n">
        <v>1</v>
      </c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34</v>
      </c>
      <c r="CX27" s="58" t="n">
        <f aca="false">CW27*CZ$7</f>
        <v>32.3</v>
      </c>
      <c r="CY27" s="58" t="n">
        <f aca="true">CX27+OFFSET(CX27,0,-7)</f>
        <v>59.5001481481482</v>
      </c>
      <c r="CZ27" s="82" t="n">
        <f aca="false">RANK(CY27,CY$11:CY$112)</f>
        <v>12</v>
      </c>
      <c r="DA27" s="83" t="str">
        <f aca="false">IF(DC27&gt;0,"+","")</f>
        <v/>
      </c>
      <c r="DB27" s="61" t="n">
        <f aca="true">VLOOKUP(OFFSET(DB27,0,-2),Settings!$F$8:$G$27,2)</f>
        <v>0</v>
      </c>
      <c r="DD27" s="37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59.5001481481482</v>
      </c>
      <c r="DH27" s="64" t="n">
        <f aca="false">RANK(DG27,DG$11:DG$112)</f>
        <v>9</v>
      </c>
      <c r="DI27" s="63" t="str">
        <f aca="false">IF(DK27&gt;0,"+","")</f>
        <v>+</v>
      </c>
      <c r="DJ27" s="61" t="n">
        <f aca="true">VLOOKUP(OFFSET(DJ27,0,-2),Settings!$F$8:$G$27,2)</f>
        <v>0.05</v>
      </c>
      <c r="DK27" s="24" t="n">
        <v>10</v>
      </c>
      <c r="DL27" s="37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11</v>
      </c>
      <c r="DN27" s="58" t="n">
        <f aca="false">DM27*DP$7</f>
        <v>11</v>
      </c>
      <c r="DO27" s="58" t="n">
        <f aca="true">DN27+OFFSET(DN27,0,-7)-CH27</f>
        <v>62.8001481481482</v>
      </c>
      <c r="DP27" s="64" t="n">
        <f aca="false">RANK(DO27,DO$11:DO$112)</f>
        <v>8</v>
      </c>
      <c r="DQ27" s="63" t="str">
        <f aca="false">IF(DS27&gt;0,"+","")</f>
        <v/>
      </c>
      <c r="DR27" s="61" t="n">
        <f aca="true">VLOOKUP(OFFSET(DR27,0,-2),Settings!$F$8:$G$27,2)</f>
        <v>0.05</v>
      </c>
      <c r="DT27" s="37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62.8001481481482</v>
      </c>
      <c r="DX27" s="64" t="n">
        <f aca="false">RANK(DW27,DW$11:DW$112)</f>
        <v>8</v>
      </c>
      <c r="DY27" s="63" t="str">
        <f aca="false">IF(EA27&gt;0,"+","")</f>
        <v/>
      </c>
      <c r="DZ27" s="61" t="n">
        <f aca="true">VLOOKUP(OFFSET(DZ27,0,-2),Settings!$F$8:$G$27,2)</f>
        <v>0.05</v>
      </c>
      <c r="EB27" s="37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62.8001481481482</v>
      </c>
      <c r="EF27" s="64" t="n">
        <f aca="false">RANK(EE27,EE$11:EE$112)</f>
        <v>8</v>
      </c>
      <c r="EG27" s="63" t="str">
        <f aca="false">IF(EI27&gt;0,"+","")</f>
        <v/>
      </c>
      <c r="EH27" s="61" t="n">
        <f aca="true">VLOOKUP(OFFSET(EH27,0,-2),Settings!$F$8:$G$27,2)</f>
        <v>0.05</v>
      </c>
      <c r="EJ27" s="37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62.8001481481482</v>
      </c>
      <c r="EN27" s="64" t="n">
        <f aca="false">RANK(EM27,EM$11:EM$112)</f>
        <v>8</v>
      </c>
      <c r="EO27" s="63" t="str">
        <f aca="false">IF(EQ27&gt;0,"+","")</f>
        <v/>
      </c>
      <c r="EP27" s="61" t="n">
        <f aca="true">VLOOKUP(OFFSET(EP27,0,-2),Settings!$F$8:$G$27,2)</f>
        <v>0.05</v>
      </c>
      <c r="ER27" s="37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58" t="n">
        <f aca="false">ES27*EV$7</f>
        <v>0</v>
      </c>
      <c r="EU27" s="58" t="n">
        <f aca="true">ET27+OFFSET(ET27,0,-7)-BZ27</f>
        <v>62.8001481481482</v>
      </c>
      <c r="EV27" s="64" t="n">
        <f aca="false">RANK(EU27,EU$11:EU$112)</f>
        <v>6</v>
      </c>
      <c r="EW27" s="63" t="str">
        <f aca="false">IF(EY27&gt;0,"+","")</f>
        <v>+</v>
      </c>
      <c r="EX27" s="61" t="n">
        <f aca="true">VLOOKUP(OFFSET(EX27,0,-2),Settings!$F$8:$G$27,2)</f>
        <v>0.1</v>
      </c>
      <c r="EY27" s="24" t="n">
        <v>6</v>
      </c>
      <c r="EZ27" s="37" t="n">
        <v>1</v>
      </c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16</v>
      </c>
      <c r="FB27" s="58" t="n">
        <f aca="false">FA27*FD$7</f>
        <v>12</v>
      </c>
      <c r="FC27" s="58" t="n">
        <f aca="true">FB27+OFFSET(FB27,0,-7)</f>
        <v>74.8001481481482</v>
      </c>
      <c r="FD27" s="64" t="n">
        <f aca="false">RANK(FC27,FC$11:FC$112)</f>
        <v>6</v>
      </c>
      <c r="FE27" s="63" t="str">
        <f aca="false">IF(FG27&gt;0,"+","")</f>
        <v>+</v>
      </c>
      <c r="FF27" s="61" t="n">
        <f aca="true">VLOOKUP(OFFSET(FF27,0,-2),Settings!$F$8:$G$27,2)</f>
        <v>0.1</v>
      </c>
      <c r="FG27" s="24" t="n">
        <v>10</v>
      </c>
      <c r="FH27" s="37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11</v>
      </c>
      <c r="FJ27" s="58" t="n">
        <f aca="false">FI27*FL$7</f>
        <v>9.35</v>
      </c>
      <c r="FK27" s="58" t="n">
        <f aca="true">FJ27+OFFSET(FJ27,0,-7)</f>
        <v>84.1501481481482</v>
      </c>
      <c r="FL27" s="64" t="n">
        <f aca="false">RANK(FK27,FK$11:FK$112)</f>
        <v>7</v>
      </c>
      <c r="FM27" s="63" t="str">
        <f aca="false">IF(FO27&gt;0,"+","")</f>
        <v>+</v>
      </c>
      <c r="FN27" s="61" t="n">
        <f aca="true">VLOOKUP(OFFSET(FN27,0,-2),Settings!$F$8:$G$27,2)</f>
        <v>0.05</v>
      </c>
      <c r="FO27" s="24" t="n">
        <v>2</v>
      </c>
      <c r="FP27" s="37" t="n">
        <v>2</v>
      </c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27</v>
      </c>
      <c r="FR27" s="58" t="n">
        <f aca="false">FQ27*FT$7</f>
        <v>25.65</v>
      </c>
      <c r="FS27" s="58" t="n">
        <f aca="true">FR27+OFFSET(FR27,0,-7)-CP27</f>
        <v>90.3001481481482</v>
      </c>
      <c r="FT27" s="64" t="n">
        <f aca="false">RANK(FS27,FS$11:FS$112)</f>
        <v>7</v>
      </c>
      <c r="FU27" s="63" t="s">
        <v>182</v>
      </c>
      <c r="FV27" s="61" t="n">
        <f aca="true">VLOOKUP(OFFSET(FV27,0,-2),Settings!$F$8:$G$27,2)</f>
        <v>0.05</v>
      </c>
      <c r="FX27" s="37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58.0001481481482</v>
      </c>
      <c r="GB27" s="84" t="n">
        <f aca="false">RANK(GA27,GA$11:GA$112)</f>
        <v>8</v>
      </c>
    </row>
    <row r="28" customFormat="false" ht="11.25" hidden="false" customHeight="false" outlineLevel="0" collapsed="false">
      <c r="A28" s="57" t="s">
        <v>59</v>
      </c>
      <c r="B28" s="57"/>
      <c r="D28" s="37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2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7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2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7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2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7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2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7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2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7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2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7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2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7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2)</f>
        <v>57</v>
      </c>
      <c r="BM28" s="63" t="str">
        <f aca="false">IF(BO28&gt;0,"+","")</f>
        <v>+</v>
      </c>
      <c r="BN28" s="61" t="n">
        <f aca="true">VLOOKUP(OFFSET(BN28,0,-2),Settings!$F$8:$G$27,2)</f>
        <v>0</v>
      </c>
      <c r="BO28" s="24" t="n">
        <v>16</v>
      </c>
      <c r="BP28" s="37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5</v>
      </c>
      <c r="BR28" s="58" t="n">
        <f aca="false">BQ28*BT$7</f>
        <v>3.75</v>
      </c>
      <c r="BS28" s="58" t="n">
        <f aca="true">BR28+OFFSET(BR28,0,-7)</f>
        <v>3.75003571428571</v>
      </c>
      <c r="BT28" s="64" t="n">
        <f aca="false">RANK(BS28,BS$11:BS$112)</f>
        <v>49</v>
      </c>
      <c r="BU28" s="63" t="str">
        <f aca="false">IF(BW28&gt;0,"+","")</f>
        <v/>
      </c>
      <c r="BV28" s="61" t="n">
        <f aca="true">VLOOKUP(OFFSET(BV28,0,-2),Settings!$F$8:$G$27,2)</f>
        <v>0</v>
      </c>
      <c r="BX28" s="37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+0.001/ROW(F28)</f>
        <v>3.75007142857143</v>
      </c>
      <c r="CB28" s="64" t="n">
        <f aca="false">RANK(CA28,CA$11:CA$112)</f>
        <v>51</v>
      </c>
      <c r="CC28" s="63" t="str">
        <f aca="false">IF(CE28&gt;0,"+","")</f>
        <v/>
      </c>
      <c r="CD28" s="61" t="n">
        <f aca="true">VLOOKUP(OFFSET(CD28,0,-2),Settings!$F$8:$G$27,2)</f>
        <v>0</v>
      </c>
      <c r="CF28" s="37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58" t="n">
        <f aca="false">CG28*CJ$7</f>
        <v>0</v>
      </c>
      <c r="CI28" s="58" t="n">
        <f aca="true">CH28+OFFSET(CH28,0,-7)-N28+0.001/ROW(N28)</f>
        <v>3.75010714285714</v>
      </c>
      <c r="CJ28" s="64" t="n">
        <f aca="false">RANK(CI28,CI$11:CI$112)</f>
        <v>53</v>
      </c>
      <c r="CK28" s="63" t="str">
        <f aca="false">IF(CM28&gt;0,"+","")</f>
        <v/>
      </c>
      <c r="CL28" s="61" t="n">
        <f aca="true">VLOOKUP(OFFSET(CL28,0,-2),Settings!$F$8:$G$27,2)</f>
        <v>0</v>
      </c>
      <c r="CN28" s="37"/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58" t="n">
        <f aca="false">CO28*CR$7</f>
        <v>0</v>
      </c>
      <c r="CQ28" s="58" t="n">
        <f aca="true">CP28+OFFSET(CP28,0,-7)-V28-AD28+0.001/ROW(V28)</f>
        <v>3.75014285714286</v>
      </c>
      <c r="CR28" s="64" t="n">
        <f aca="false">RANK(CQ28,CQ$11:CQ$112)</f>
        <v>52</v>
      </c>
      <c r="CS28" s="63" t="str">
        <f aca="false">IF(CU28&gt;0,"+","")</f>
        <v/>
      </c>
      <c r="CT28" s="61" t="n">
        <f aca="true">VLOOKUP(OFFSET(CT28,0,-2),Settings!$F$8:$G$27,2)</f>
        <v>0</v>
      </c>
      <c r="CV28" s="37"/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58" t="n">
        <f aca="false">CW28*CZ$7</f>
        <v>0</v>
      </c>
      <c r="CY28" s="58" t="n">
        <f aca="true">CX28+OFFSET(CX28,0,-7)</f>
        <v>3.75014285714286</v>
      </c>
      <c r="CZ28" s="82" t="n">
        <f aca="false">RANK(CY28,CY$11:CY$112)</f>
        <v>5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7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3.75014285714286</v>
      </c>
      <c r="DH28" s="64" t="n">
        <f aca="false">RANK(DG28,DG$11:DG$112)</f>
        <v>46</v>
      </c>
      <c r="DI28" s="63" t="str">
        <f aca="false">IF(DK28&gt;0,"+","")</f>
        <v/>
      </c>
      <c r="DJ28" s="61" t="n">
        <f aca="true">VLOOKUP(OFFSET(DJ28,0,-2),Settings!$F$8:$G$27,2)</f>
        <v>0</v>
      </c>
      <c r="DL28" s="37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58" t="n">
        <f aca="false">DM28*DP$7</f>
        <v>0</v>
      </c>
      <c r="DO28" s="58" t="n">
        <f aca="true">DN28+OFFSET(DN28,0,-7)-CH28</f>
        <v>3.75014285714286</v>
      </c>
      <c r="DP28" s="64" t="n">
        <f aca="false">RANK(DO28,DO$11:DO$112)</f>
        <v>45</v>
      </c>
      <c r="DQ28" s="63" t="str">
        <f aca="false">IF(DS28&gt;0,"+","")</f>
        <v/>
      </c>
      <c r="DR28" s="61" t="n">
        <f aca="true">VLOOKUP(OFFSET(DR28,0,-2),Settings!$F$8:$G$27,2)</f>
        <v>0</v>
      </c>
      <c r="DT28" s="37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3.75014285714286</v>
      </c>
      <c r="DX28" s="64" t="n">
        <f aca="false">RANK(DW28,DW$11:DW$112)</f>
        <v>43</v>
      </c>
      <c r="DY28" s="63" t="str">
        <f aca="false">IF(EA28&gt;0,"+","")</f>
        <v/>
      </c>
      <c r="DZ28" s="61" t="n">
        <f aca="true">VLOOKUP(OFFSET(DZ28,0,-2),Settings!$F$8:$G$27,2)</f>
        <v>0</v>
      </c>
      <c r="EB28" s="37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3.75014285714286</v>
      </c>
      <c r="EF28" s="64" t="n">
        <f aca="false">RANK(EE28,EE$11:EE$112)</f>
        <v>44</v>
      </c>
      <c r="EG28" s="63" t="str">
        <f aca="false">IF(EI28&gt;0,"+","")</f>
        <v/>
      </c>
      <c r="EH28" s="61" t="n">
        <f aca="true">VLOOKUP(OFFSET(EH28,0,-2),Settings!$F$8:$G$27,2)</f>
        <v>0</v>
      </c>
      <c r="EJ28" s="37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0.000142857142856556</v>
      </c>
      <c r="EN28" s="64" t="n">
        <f aca="false">RANK(EM28,EM$11:EM$112)</f>
        <v>61</v>
      </c>
      <c r="EO28" s="63" t="str">
        <f aca="false">IF(EQ28&gt;0,"+","")</f>
        <v/>
      </c>
      <c r="EP28" s="61" t="n">
        <f aca="true">VLOOKUP(OFFSET(EP28,0,-2),Settings!$F$8:$G$27,2)</f>
        <v>0</v>
      </c>
      <c r="ER28" s="37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0.000142857142856556</v>
      </c>
      <c r="EV28" s="64" t="n">
        <f aca="false">RANK(EU28,EU$11:EU$112)</f>
        <v>61</v>
      </c>
      <c r="EW28" s="63" t="str">
        <f aca="false">IF(EY28&gt;0,"+","")</f>
        <v/>
      </c>
      <c r="EX28" s="61" t="n">
        <f aca="true">VLOOKUP(OFFSET(EX28,0,-2),Settings!$F$8:$G$27,2)</f>
        <v>0</v>
      </c>
      <c r="EZ28" s="37"/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58" t="n">
        <f aca="false">FA28*FD$7</f>
        <v>0</v>
      </c>
      <c r="FC28" s="58" t="n">
        <f aca="true">FB28+OFFSET(FB28,0,-7)</f>
        <v>0.000142857142856556</v>
      </c>
      <c r="FD28" s="64" t="n">
        <f aca="false">RANK(FC28,FC$11:FC$112)</f>
        <v>61</v>
      </c>
      <c r="FE28" s="63" t="str">
        <f aca="false">IF(FG28&gt;0,"+","")</f>
        <v/>
      </c>
      <c r="FF28" s="61" t="n">
        <f aca="true">VLOOKUP(OFFSET(FF28,0,-2),Settings!$F$8:$G$27,2)</f>
        <v>0</v>
      </c>
      <c r="FH28" s="37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58" t="n">
        <f aca="false">FI28*FL$7</f>
        <v>0</v>
      </c>
      <c r="FK28" s="58" t="n">
        <f aca="true">FJ28+OFFSET(FJ28,0,-7)</f>
        <v>0.000142857142856556</v>
      </c>
      <c r="FL28" s="64" t="n">
        <f aca="false">RANK(FK28,FK$11:FK$112)</f>
        <v>61</v>
      </c>
      <c r="FM28" s="63" t="str">
        <f aca="false">IF(FO28&gt;0,"+","")</f>
        <v/>
      </c>
      <c r="FN28" s="61" t="n">
        <f aca="true">VLOOKUP(OFFSET(FN28,0,-2),Settings!$F$8:$G$27,2)</f>
        <v>0</v>
      </c>
      <c r="FP28" s="37"/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58" t="n">
        <f aca="false">FQ28*FT$7</f>
        <v>0</v>
      </c>
      <c r="FS28" s="58" t="n">
        <f aca="true">FR28+OFFSET(FR28,0,-7)-CP28</f>
        <v>0.000142857142856556</v>
      </c>
      <c r="FT28" s="64" t="n">
        <f aca="false">RANK(FS28,FS$11:FS$112)</f>
        <v>62</v>
      </c>
      <c r="FU28" s="63" t="str">
        <f aca="false">IF(FW28&gt;0,"+","")</f>
        <v/>
      </c>
      <c r="FV28" s="61" t="n">
        <f aca="true">VLOOKUP(OFFSET(FV28,0,-2),Settings!$F$8:$G$27,2)</f>
        <v>0</v>
      </c>
      <c r="FX28" s="37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0.000142857142856556</v>
      </c>
      <c r="GB28" s="84" t="n">
        <f aca="false">RANK(GA28,GA$11:GA$112)</f>
        <v>63</v>
      </c>
    </row>
    <row r="29" customFormat="false" ht="11.25" hidden="false" customHeight="false" outlineLevel="0" collapsed="false">
      <c r="A29" s="23" t="s">
        <v>60</v>
      </c>
      <c r="B29" s="57" t="s">
        <v>61</v>
      </c>
      <c r="D29" s="37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2)</f>
        <v>30</v>
      </c>
      <c r="I29" s="63" t="str">
        <f aca="false">IF(K29&gt;0,"+","")</f>
        <v>+</v>
      </c>
      <c r="J29" s="61" t="n">
        <f aca="true">VLOOKUP(OFFSET(J29,0,-2),Settings!$F$8:$G$27,2)</f>
        <v>0</v>
      </c>
      <c r="K29" s="24" t="n">
        <v>12</v>
      </c>
      <c r="L29" s="37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9</v>
      </c>
      <c r="N29" s="58" t="n">
        <f aca="false">M29*P$7</f>
        <v>6.75</v>
      </c>
      <c r="O29" s="58" t="n">
        <f aca="true">N29+OFFSET(N29,0,-7)</f>
        <v>6.75003448275862</v>
      </c>
      <c r="P29" s="64" t="n">
        <f aca="false">RANK(O29,O$11:O$112)</f>
        <v>18</v>
      </c>
      <c r="Q29" s="63" t="str">
        <f aca="false">IF(S29&gt;0,"+","")</f>
        <v>+</v>
      </c>
      <c r="R29" s="61" t="n">
        <f aca="true">VLOOKUP(OFFSET(R29,0,-2),Settings!$F$8:$G$27,2)</f>
        <v>0</v>
      </c>
      <c r="S29" s="24" t="n">
        <v>2</v>
      </c>
      <c r="T29" s="37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25</v>
      </c>
      <c r="V29" s="58" t="n">
        <f aca="false">U29*X$7</f>
        <v>17.5</v>
      </c>
      <c r="W29" s="58" t="n">
        <f aca="true">V29+OFFSET(V29,0,-7)</f>
        <v>24.2500344827586</v>
      </c>
      <c r="X29" s="64" t="n">
        <f aca="false">RANK(W29,W$11:W$112)</f>
        <v>9</v>
      </c>
      <c r="Y29" s="63" t="str">
        <f aca="false">IF(AA29&gt;0,"+","")</f>
        <v/>
      </c>
      <c r="Z29" s="61" t="n">
        <f aca="true">VLOOKUP(OFFSET(Z29,0,-2),Settings!$F$8:$G$27,2)</f>
        <v>0.05</v>
      </c>
      <c r="AB29" s="37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24.2500344827586</v>
      </c>
      <c r="AF29" s="59" t="n">
        <f aca="false">RANK(AE29,AE$11:AE$112)</f>
        <v>10</v>
      </c>
      <c r="AG29" s="60"/>
      <c r="AH29" s="61" t="n">
        <f aca="true">VLOOKUP(OFFSET(AH29,0,-2),Settings!$F$8:$G$27,2)</f>
        <v>0.05</v>
      </c>
      <c r="AJ29" s="37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24.2500344827586</v>
      </c>
      <c r="AN29" s="64" t="n">
        <f aca="false">RANK(AM29,AM$11:AM$112)</f>
        <v>10</v>
      </c>
      <c r="AO29" s="63"/>
      <c r="AP29" s="61" t="n">
        <f aca="true">VLOOKUP(OFFSET(AP29,0,-2),Settings!$F$8:$G$27,2)</f>
        <v>0.05</v>
      </c>
      <c r="AR29" s="37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24.2500344827586</v>
      </c>
      <c r="AV29" s="64" t="n">
        <f aca="false">RANK(AU29,AU$11:AU$112)</f>
        <v>11</v>
      </c>
      <c r="AW29" s="63" t="str">
        <f aca="false">IF(AY29&gt;0,"+","")</f>
        <v>+</v>
      </c>
      <c r="AX29" s="61" t="n">
        <f aca="true">VLOOKUP(OFFSET(AX29,0,-2),Settings!$F$8:$G$27,2)</f>
        <v>0</v>
      </c>
      <c r="AY29" s="24" t="n">
        <v>16</v>
      </c>
      <c r="AZ29" s="37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5</v>
      </c>
      <c r="BB29" s="58" t="n">
        <f aca="false">BA29*BD$7</f>
        <v>3.5</v>
      </c>
      <c r="BC29" s="58" t="n">
        <f aca="true">BB29+OFFSET(BB29,0,-7)</f>
        <v>27.7500344827586</v>
      </c>
      <c r="BD29" s="64" t="n">
        <f aca="false">RANK(BC29,BC$11:BC$112)</f>
        <v>11</v>
      </c>
      <c r="BE29" s="63" t="str">
        <f aca="false">IF(BG29&gt;0,"+","")</f>
        <v/>
      </c>
      <c r="BF29" s="61" t="n">
        <f aca="true">VLOOKUP(OFFSET(BF29,0,-2),Settings!$F$8:$G$27,2)</f>
        <v>0</v>
      </c>
      <c r="BH29" s="37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27.7500344827586</v>
      </c>
      <c r="BL29" s="64" t="n">
        <f aca="false">RANK(BK29,BK$11:BK$112)</f>
        <v>13</v>
      </c>
      <c r="BM29" s="63" t="str">
        <f aca="false">IF(BO29&gt;0,"+","")</f>
        <v/>
      </c>
      <c r="BN29" s="61" t="n">
        <f aca="true">VLOOKUP(OFFSET(BN29,0,-2),Settings!$F$8:$G$27,2)</f>
        <v>0</v>
      </c>
      <c r="BP29" s="37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58" t="n">
        <f aca="false">BQ29*BT$7</f>
        <v>0</v>
      </c>
      <c r="BS29" s="58" t="n">
        <f aca="true">BR29+OFFSET(BR29,0,-7)</f>
        <v>27.7500344827586</v>
      </c>
      <c r="BT29" s="64" t="n">
        <f aca="false">RANK(BS29,BS$11:BS$112)</f>
        <v>15</v>
      </c>
      <c r="BU29" s="63" t="str">
        <f aca="false">IF(BW29&gt;0,"+","")</f>
        <v>+</v>
      </c>
      <c r="BV29" s="61" t="n">
        <f aca="true">VLOOKUP(OFFSET(BV29,0,-2),Settings!$F$8:$G$27,2)</f>
        <v>0</v>
      </c>
      <c r="BW29" s="24" t="n">
        <v>9</v>
      </c>
      <c r="BX29" s="37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12</v>
      </c>
      <c r="BZ29" s="58" t="n">
        <f aca="false">BY29*CB$7</f>
        <v>18</v>
      </c>
      <c r="CA29" s="58" t="n">
        <f aca="true">BZ29+OFFSET(BZ29,0,-7)-F29+0.001/ROW(F29)</f>
        <v>45.7500689655172</v>
      </c>
      <c r="CB29" s="64" t="n">
        <f aca="false">RANK(CA29,CA$11:CA$112)</f>
        <v>10</v>
      </c>
      <c r="CC29" s="63" t="str">
        <f aca="false">IF(CE29&gt;0,"+","")</f>
        <v>+</v>
      </c>
      <c r="CD29" s="61" t="n">
        <f aca="true">VLOOKUP(OFFSET(CD29,0,-2),Settings!$F$8:$G$27,2)</f>
        <v>0.05</v>
      </c>
      <c r="CE29" s="24" t="n">
        <v>2</v>
      </c>
      <c r="CF29" s="37" t="n">
        <v>2</v>
      </c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27</v>
      </c>
      <c r="CH29" s="58" t="n">
        <f aca="false">CG29*CJ$7</f>
        <v>14.85</v>
      </c>
      <c r="CI29" s="58" t="n">
        <f aca="true">CH29+OFFSET(CH29,0,-7)-N29+0.001/ROW(N29)</f>
        <v>53.8501034482759</v>
      </c>
      <c r="CJ29" s="64" t="n">
        <f aca="false">RANK(CI29,CI$11:CI$112)</f>
        <v>9</v>
      </c>
      <c r="CK29" s="63" t="str">
        <f aca="false">IF(CM29&gt;0,"+","")</f>
        <v>+</v>
      </c>
      <c r="CL29" s="61" t="n">
        <f aca="true">VLOOKUP(OFFSET(CL29,0,-2),Settings!$F$8:$G$27,2)</f>
        <v>0.05</v>
      </c>
      <c r="CM29" s="24" t="n">
        <v>5</v>
      </c>
      <c r="CN29" s="37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16</v>
      </c>
      <c r="CP29" s="58" t="n">
        <f aca="false">CO29*CR$7</f>
        <v>12</v>
      </c>
      <c r="CQ29" s="58" t="n">
        <f aca="true">CP29+OFFSET(CP29,0,-7)-V29-AD29+0.001/ROW(V29)</f>
        <v>48.3501379310345</v>
      </c>
      <c r="CR29" s="64" t="n">
        <f aca="false">RANK(CQ29,CQ$11:CQ$112)</f>
        <v>9</v>
      </c>
      <c r="CS29" s="63" t="str">
        <f aca="false">IF(CU29&gt;0,"+","")</f>
        <v>+</v>
      </c>
      <c r="CT29" s="61" t="n">
        <f aca="true">VLOOKUP(OFFSET(CT29,0,-2),Settings!$F$8:$G$27,2)</f>
        <v>0.05</v>
      </c>
      <c r="CU29" s="24" t="n">
        <v>14</v>
      </c>
      <c r="CV29" s="37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24</v>
      </c>
      <c r="CX29" s="58" t="n">
        <f aca="false">CW29*CZ$7</f>
        <v>22.8</v>
      </c>
      <c r="CY29" s="58" t="n">
        <f aca="true">CX29+OFFSET(CX29,0,-7)</f>
        <v>71.1501379310345</v>
      </c>
      <c r="CZ29" s="82" t="n">
        <f aca="false">RANK(CY29,CY$11:CY$112)</f>
        <v>7</v>
      </c>
      <c r="DA29" s="83" t="str">
        <f aca="false">IF(DC29&gt;0,"+","")</f>
        <v>+</v>
      </c>
      <c r="DB29" s="61" t="n">
        <f aca="true">VLOOKUP(OFFSET(DB29,0,-2),Settings!$F$8:$G$27,2)</f>
        <v>0.05</v>
      </c>
      <c r="DC29" s="24" t="n">
        <v>10</v>
      </c>
      <c r="DD29" s="37" t="n">
        <v>1</v>
      </c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12</v>
      </c>
      <c r="DF29" s="58" t="n">
        <f aca="false">DE29*DH$7</f>
        <v>10.8</v>
      </c>
      <c r="DG29" s="58" t="n">
        <f aca="true">DF29+OFFSET(DF29,0,-7)-AL29-AT29-BB29</f>
        <v>78.4501379310345</v>
      </c>
      <c r="DH29" s="64" t="n">
        <f aca="false">RANK(DG29,DG$11:DG$112)</f>
        <v>6</v>
      </c>
      <c r="DI29" s="63" t="str">
        <f aca="false">IF(DK29&gt;0,"+","")</f>
        <v>+</v>
      </c>
      <c r="DJ29" s="61" t="n">
        <f aca="true">VLOOKUP(OFFSET(DJ29,0,-2),Settings!$F$8:$G$27,2)</f>
        <v>0.1</v>
      </c>
      <c r="DK29" s="24" t="n">
        <v>8</v>
      </c>
      <c r="DL29" s="37" t="n">
        <v>1</v>
      </c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14</v>
      </c>
      <c r="DN29" s="58" t="n">
        <f aca="false">DM29*DP$7</f>
        <v>14</v>
      </c>
      <c r="DO29" s="58" t="n">
        <f aca="true">DN29+OFFSET(DN29,0,-7)-CH29</f>
        <v>77.6001379310345</v>
      </c>
      <c r="DP29" s="64" t="n">
        <f aca="false">RANK(DO29,DO$11:DO$112)</f>
        <v>6</v>
      </c>
      <c r="DQ29" s="63" t="str">
        <f aca="false">IF(DS29&gt;0,"+","")</f>
        <v>+</v>
      </c>
      <c r="DR29" s="61" t="n">
        <f aca="true">VLOOKUP(OFFSET(DR29,0,-2),Settings!$F$8:$G$27,2)</f>
        <v>0.1</v>
      </c>
      <c r="DS29" s="24" t="n">
        <v>2</v>
      </c>
      <c r="DT29" s="37" t="n">
        <v>1</v>
      </c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26</v>
      </c>
      <c r="DV29" s="58" t="n">
        <f aca="false">DU29*DX$7</f>
        <v>10.4</v>
      </c>
      <c r="DW29" s="58" t="n">
        <f aca="true">DV29+OFFSET(DV29,0,-7)-BJ29</f>
        <v>88.0001379310345</v>
      </c>
      <c r="DX29" s="64" t="n">
        <f aca="false">RANK(DW29,DW$11:DW$112)</f>
        <v>5</v>
      </c>
      <c r="DY29" s="63" t="str">
        <f aca="false">IF(EA29&gt;0,"+","")</f>
        <v/>
      </c>
      <c r="DZ29" s="61" t="n">
        <f aca="true">VLOOKUP(OFFSET(DZ29,0,-2),Settings!$F$8:$G$27,2)</f>
        <v>0.1</v>
      </c>
      <c r="EB29" s="37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88.0001379310345</v>
      </c>
      <c r="EF29" s="64" t="n">
        <f aca="false">RANK(EE29,EE$11:EE$112)</f>
        <v>5</v>
      </c>
      <c r="EG29" s="63" t="str">
        <f aca="false">IF(EI29&gt;0,"+","")</f>
        <v>+</v>
      </c>
      <c r="EH29" s="61" t="n">
        <f aca="true">VLOOKUP(OFFSET(EH29,0,-2),Settings!$F$8:$G$27,2)</f>
        <v>0.1</v>
      </c>
      <c r="EI29" s="24" t="n">
        <v>6</v>
      </c>
      <c r="EJ29" s="37" t="n">
        <v>1</v>
      </c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16</v>
      </c>
      <c r="EL29" s="58" t="n">
        <f aca="false">EK29*EN$7</f>
        <v>11.2</v>
      </c>
      <c r="EM29" s="58" t="n">
        <f aca="true">EL29+OFFSET(EL29,0,-7)-BR29</f>
        <v>99.2001379310345</v>
      </c>
      <c r="EN29" s="64" t="n">
        <f aca="false">RANK(EM29,EM$11:EM$112)</f>
        <v>5</v>
      </c>
      <c r="EO29" s="63" t="str">
        <f aca="false">IF(EQ29&gt;0,"+","")</f>
        <v/>
      </c>
      <c r="EP29" s="61" t="n">
        <f aca="true">VLOOKUP(OFFSET(EP29,0,-2),Settings!$F$8:$G$27,2)</f>
        <v>0.1</v>
      </c>
      <c r="ER29" s="37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81.2001379310345</v>
      </c>
      <c r="EV29" s="64" t="n">
        <f aca="false">RANK(EU29,EU$11:EU$112)</f>
        <v>5</v>
      </c>
      <c r="EW29" s="63" t="str">
        <f aca="false">IF(EY29&gt;0,"+","")</f>
        <v>+</v>
      </c>
      <c r="EX29" s="61" t="n">
        <f aca="true">VLOOKUP(OFFSET(EX29,0,-2),Settings!$F$8:$G$27,2)</f>
        <v>0.1</v>
      </c>
      <c r="EY29" s="24" t="n">
        <v>3</v>
      </c>
      <c r="EZ29" s="37" t="n">
        <v>1</v>
      </c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21</v>
      </c>
      <c r="FB29" s="58" t="n">
        <f aca="false">FA29*FD$7</f>
        <v>15.75</v>
      </c>
      <c r="FC29" s="58" t="n">
        <f aca="true">FB29+OFFSET(FB29,0,-7)</f>
        <v>96.9501379310345</v>
      </c>
      <c r="FD29" s="64" t="n">
        <f aca="false">RANK(FC29,FC$11:FC$112)</f>
        <v>5</v>
      </c>
      <c r="FE29" s="63" t="str">
        <f aca="false">IF(FG29&gt;0,"+","")</f>
        <v/>
      </c>
      <c r="FF29" s="61" t="n">
        <f aca="true">VLOOKUP(OFFSET(FF29,0,-2),Settings!$F$8:$G$27,2)</f>
        <v>0.1</v>
      </c>
      <c r="FH29" s="37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96.9501379310345</v>
      </c>
      <c r="FL29" s="64" t="n">
        <f aca="false">RANK(FK29,FK$11:FK$112)</f>
        <v>5</v>
      </c>
      <c r="FM29" s="63" t="str">
        <f aca="false">IF(FO29&gt;0,"+","")</f>
        <v>+</v>
      </c>
      <c r="FN29" s="61" t="n">
        <f aca="true">VLOOKUP(OFFSET(FN29,0,-2),Settings!$F$8:$G$27,2)</f>
        <v>0.1</v>
      </c>
      <c r="FO29" s="24" t="n">
        <v>11</v>
      </c>
      <c r="FP29" s="37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10</v>
      </c>
      <c r="FR29" s="58" t="n">
        <f aca="false">FQ29*FT$7</f>
        <v>9.5</v>
      </c>
      <c r="FS29" s="58" t="n">
        <f aca="true">FR29+OFFSET(FR29,0,-7)-CP29</f>
        <v>94.4501379310345</v>
      </c>
      <c r="FT29" s="64" t="n">
        <f aca="false">RANK(FS29,FS$11:FS$112)</f>
        <v>6</v>
      </c>
      <c r="FU29" s="63" t="str">
        <f aca="false">IF(FW29&gt;0,"+","")</f>
        <v>+</v>
      </c>
      <c r="FV29" s="61" t="n">
        <f aca="true">VLOOKUP(OFFSET(FV29,0,-2),Settings!$F$8:$G$27,2)</f>
        <v>0.1</v>
      </c>
      <c r="FW29" s="24" t="n">
        <v>3</v>
      </c>
      <c r="FX29" s="37" t="n">
        <v>1</v>
      </c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48</v>
      </c>
      <c r="FZ29" s="58" t="n">
        <f aca="false">FY29*GB$7</f>
        <v>48</v>
      </c>
      <c r="GA29" s="58" t="n">
        <f aca="true">FZ29+OFFSET(FZ29,0,-7)-CX29</f>
        <v>119.650137931034</v>
      </c>
      <c r="GB29" s="84" t="n">
        <f aca="false">RANK(GA29,GA$11:GA$112)</f>
        <v>3</v>
      </c>
    </row>
    <row r="30" customFormat="false" ht="11.25" hidden="false" customHeight="false" outlineLevel="0" collapsed="false">
      <c r="A30" s="57" t="s">
        <v>62</v>
      </c>
      <c r="B30" s="57"/>
      <c r="C30" s="69" t="n">
        <v>10</v>
      </c>
      <c r="D30" s="37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11</v>
      </c>
      <c r="F30" s="58" t="n">
        <f aca="false">E30*H$7</f>
        <v>16.5</v>
      </c>
      <c r="G30" s="58" t="n">
        <f aca="false">F30+0.001/ROW(F30)</f>
        <v>16.5000333333333</v>
      </c>
      <c r="H30" s="64" t="n">
        <f aca="false">RANK(G30,G$11:G$112)</f>
        <v>7</v>
      </c>
      <c r="I30" s="63" t="str">
        <f aca="false">IF(K30&gt;0,"+","")</f>
        <v/>
      </c>
      <c r="J30" s="61" t="n">
        <f aca="true">VLOOKUP(OFFSET(J30,0,-2),Settings!$F$8:$G$27,2)</f>
        <v>0.05</v>
      </c>
      <c r="L30" s="37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58" t="n">
        <f aca="false">M30*P$7</f>
        <v>0</v>
      </c>
      <c r="O30" s="58" t="n">
        <f aca="true">N30+OFFSET(N30,0,-7)</f>
        <v>16.5000333333333</v>
      </c>
      <c r="P30" s="64" t="n">
        <f aca="false">RANK(O30,O$11:O$112)</f>
        <v>10</v>
      </c>
      <c r="Q30" s="63" t="str">
        <f aca="false">IF(S30&gt;0,"+","")</f>
        <v/>
      </c>
      <c r="R30" s="61" t="n">
        <f aca="true">VLOOKUP(OFFSET(R30,0,-2),Settings!$F$8:$G$27,2)</f>
        <v>0.05</v>
      </c>
      <c r="T30" s="37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58" t="n">
        <f aca="false">U30*X$7</f>
        <v>0</v>
      </c>
      <c r="W30" s="58" t="n">
        <f aca="true">V30+OFFSET(V30,0,-7)</f>
        <v>16.5000333333333</v>
      </c>
      <c r="X30" s="64" t="n">
        <f aca="false">RANK(W30,W$11:W$112)</f>
        <v>13</v>
      </c>
      <c r="Y30" s="63" t="str">
        <f aca="false">IF(AA30&gt;0,"+","")</f>
        <v/>
      </c>
      <c r="Z30" s="61" t="n">
        <f aca="true">VLOOKUP(OFFSET(Z30,0,-2),Settings!$F$8:$G$27,2)</f>
        <v>0</v>
      </c>
      <c r="AB30" s="37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16.5000333333333</v>
      </c>
      <c r="AF30" s="59" t="n">
        <f aca="false">RANK(AE30,AE$11:AE$112)</f>
        <v>13</v>
      </c>
      <c r="AG30" s="60" t="str">
        <f aca="false">IF(AI30&gt;0,"+","")</f>
        <v/>
      </c>
      <c r="AH30" s="61" t="n">
        <f aca="true">VLOOKUP(OFFSET(AH30,0,-2),Settings!$F$8:$G$27,2)</f>
        <v>0</v>
      </c>
      <c r="AJ30" s="37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16.5000333333333</v>
      </c>
      <c r="AN30" s="64" t="n">
        <f aca="false">RANK(AM30,AM$11:AM$112)</f>
        <v>13</v>
      </c>
      <c r="AO30" s="63" t="str">
        <f aca="false">IF(AQ30&gt;0,"+","")</f>
        <v/>
      </c>
      <c r="AP30" s="61" t="n">
        <f aca="true">VLOOKUP(OFFSET(AP30,0,-2),Settings!$F$8:$G$27,2)</f>
        <v>0</v>
      </c>
      <c r="AR30" s="37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16.5000333333333</v>
      </c>
      <c r="AV30" s="64" t="n">
        <f aca="false">RANK(AU30,AU$11:AU$112)</f>
        <v>15</v>
      </c>
      <c r="AW30" s="63" t="str">
        <f aca="false">IF(AY30&gt;0,"+","")</f>
        <v/>
      </c>
      <c r="AX30" s="61" t="n">
        <f aca="true">VLOOKUP(OFFSET(AX30,0,-2),Settings!$F$8:$G$27,2)</f>
        <v>0</v>
      </c>
      <c r="AZ30" s="37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58" t="n">
        <f aca="false">BA30*BD$7</f>
        <v>0</v>
      </c>
      <c r="BC30" s="58" t="n">
        <f aca="true">BB30+OFFSET(BB30,0,-7)</f>
        <v>16.5000333333333</v>
      </c>
      <c r="BD30" s="64" t="n">
        <f aca="false">RANK(BC30,BC$11:BC$112)</f>
        <v>18</v>
      </c>
      <c r="BE30" s="63" t="str">
        <f aca="false">IF(BG30&gt;0,"+","")</f>
        <v/>
      </c>
      <c r="BF30" s="61" t="n">
        <f aca="true">VLOOKUP(OFFSET(BF30,0,-2),Settings!$F$8:$G$27,2)</f>
        <v>0</v>
      </c>
      <c r="BH30" s="37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16.5000333333333</v>
      </c>
      <c r="BL30" s="64" t="n">
        <f aca="false">RANK(BK30,BK$11:BK$112)</f>
        <v>18</v>
      </c>
      <c r="BM30" s="63" t="str">
        <f aca="false">IF(BO30&gt;0,"+","")</f>
        <v/>
      </c>
      <c r="BN30" s="61" t="n">
        <f aca="true">VLOOKUP(OFFSET(BN30,0,-2),Settings!$F$8:$G$27,2)</f>
        <v>0</v>
      </c>
      <c r="BP30" s="37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16.5000333333333</v>
      </c>
      <c r="BT30" s="64" t="n">
        <f aca="false">RANK(BS30,BS$11:BS$112)</f>
        <v>18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4" t="n">
        <v>16</v>
      </c>
      <c r="BX30" s="37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5</v>
      </c>
      <c r="BZ30" s="58" t="n">
        <f aca="false">BY30*CB$7</f>
        <v>7.5</v>
      </c>
      <c r="CA30" s="58" t="n">
        <f aca="true">BZ30+OFFSET(BZ30,0,-7)-F30+0.001/ROW(F30)</f>
        <v>7.50006666666667</v>
      </c>
      <c r="CB30" s="64" t="n">
        <f aca="false">RANK(CA30,CA$11:CA$112)</f>
        <v>40</v>
      </c>
      <c r="CC30" s="63" t="str">
        <f aca="false">IF(CE30&gt;0,"+","")</f>
        <v/>
      </c>
      <c r="CD30" s="61" t="n">
        <f aca="true">VLOOKUP(OFFSET(CD30,0,-2),Settings!$F$8:$G$27,2)</f>
        <v>0</v>
      </c>
      <c r="CF30" s="37"/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58" t="n">
        <f aca="false">CG30*CJ$7</f>
        <v>0</v>
      </c>
      <c r="CI30" s="58" t="n">
        <f aca="true">CH30+OFFSET(CH30,0,-7)-N30+0.001/ROW(N30)</f>
        <v>7.5001</v>
      </c>
      <c r="CJ30" s="64" t="n">
        <f aca="false">RANK(CI30,CI$11:CI$112)</f>
        <v>36</v>
      </c>
      <c r="CK30" s="63" t="str">
        <f aca="false">IF(CM30&gt;0,"+","")</f>
        <v/>
      </c>
      <c r="CL30" s="61" t="n">
        <f aca="true">VLOOKUP(OFFSET(CL30,0,-2),Settings!$F$8:$G$27,2)</f>
        <v>0</v>
      </c>
      <c r="CN30" s="37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58" t="n">
        <f aca="false">CO30*CR$7</f>
        <v>0</v>
      </c>
      <c r="CQ30" s="58" t="n">
        <f aca="true">CP30+OFFSET(CP30,0,-7)-V30-AD30+0.001/ROW(V30)</f>
        <v>7.50013333333334</v>
      </c>
      <c r="CR30" s="64" t="n">
        <f aca="false">RANK(CQ30,CQ$11:CQ$112)</f>
        <v>36</v>
      </c>
      <c r="CS30" s="63" t="str">
        <f aca="false">IF(CU30&gt;0,"+","")</f>
        <v/>
      </c>
      <c r="CT30" s="61" t="n">
        <f aca="true">VLOOKUP(OFFSET(CT30,0,-2),Settings!$F$8:$G$27,2)</f>
        <v>0</v>
      </c>
      <c r="CV30" s="37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58" t="n">
        <f aca="false">CW30*CZ$7</f>
        <v>0</v>
      </c>
      <c r="CY30" s="58" t="n">
        <f aca="true">CX30+OFFSET(CX30,0,-7)</f>
        <v>7.50013333333334</v>
      </c>
      <c r="CZ30" s="82" t="n">
        <f aca="false">RANK(CY30,CY$11:CY$112)</f>
        <v>36</v>
      </c>
      <c r="DA30" s="83" t="str">
        <f aca="false">IF(DC30&gt;0,"+","")</f>
        <v/>
      </c>
      <c r="DB30" s="61" t="n">
        <f aca="true">VLOOKUP(OFFSET(DB30,0,-2),Settings!$F$8:$G$27,2)</f>
        <v>0</v>
      </c>
      <c r="DD30" s="37"/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58" t="n">
        <f aca="false">DE30*DH$7</f>
        <v>0</v>
      </c>
      <c r="DG30" s="58" t="n">
        <f aca="true">DF30+OFFSET(DF30,0,-7)-AL30-AT30-BB30</f>
        <v>7.50013333333334</v>
      </c>
      <c r="DH30" s="64" t="n">
        <f aca="false">RANK(DG30,DG$11:DG$112)</f>
        <v>31</v>
      </c>
      <c r="DI30" s="63" t="str">
        <f aca="false">IF(DK30&gt;0,"+","")</f>
        <v/>
      </c>
      <c r="DJ30" s="61" t="n">
        <f aca="true">VLOOKUP(OFFSET(DJ30,0,-2),Settings!$F$8:$G$27,2)</f>
        <v>0</v>
      </c>
      <c r="DL30" s="37"/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58" t="n">
        <f aca="false">DM30*DP$7</f>
        <v>0</v>
      </c>
      <c r="DO30" s="58" t="n">
        <f aca="true">DN30+OFFSET(DN30,0,-7)-CH30</f>
        <v>7.50013333333334</v>
      </c>
      <c r="DP30" s="64" t="n">
        <f aca="false">RANK(DO30,DO$11:DO$112)</f>
        <v>34</v>
      </c>
      <c r="DQ30" s="63" t="str">
        <f aca="false">IF(DS30&gt;0,"+","")</f>
        <v/>
      </c>
      <c r="DR30" s="61" t="n">
        <f aca="true">VLOOKUP(OFFSET(DR30,0,-2),Settings!$F$8:$G$27,2)</f>
        <v>0</v>
      </c>
      <c r="DT30" s="37"/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58" t="n">
        <f aca="false">DU30*DX$7</f>
        <v>0</v>
      </c>
      <c r="DW30" s="58" t="n">
        <f aca="true">DV30+OFFSET(DV30,0,-7)-BJ30</f>
        <v>7.50013333333334</v>
      </c>
      <c r="DX30" s="64" t="n">
        <f aca="false">RANK(DW30,DW$11:DW$112)</f>
        <v>35</v>
      </c>
      <c r="DY30" s="63" t="str">
        <f aca="false">IF(EA30&gt;0,"+","")</f>
        <v/>
      </c>
      <c r="DZ30" s="61" t="n">
        <f aca="true">VLOOKUP(OFFSET(DZ30,0,-2),Settings!$F$8:$G$27,2)</f>
        <v>0</v>
      </c>
      <c r="EB30" s="37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7.50013333333334</v>
      </c>
      <c r="EF30" s="64" t="n">
        <f aca="false">RANK(EE30,EE$11:EE$112)</f>
        <v>36</v>
      </c>
      <c r="EG30" s="63" t="str">
        <f aca="false">IF(EI30&gt;0,"+","")</f>
        <v/>
      </c>
      <c r="EH30" s="61" t="n">
        <f aca="true">VLOOKUP(OFFSET(EH30,0,-2),Settings!$F$8:$G$27,2)</f>
        <v>0</v>
      </c>
      <c r="EJ30" s="37"/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58" t="n">
        <f aca="false">EK30*EN$7</f>
        <v>0</v>
      </c>
      <c r="EM30" s="58" t="n">
        <f aca="true">EL30+OFFSET(EL30,0,-7)-BR30</f>
        <v>7.50013333333334</v>
      </c>
      <c r="EN30" s="64" t="n">
        <f aca="false">RANK(EM30,EM$11:EM$112)</f>
        <v>36</v>
      </c>
      <c r="EO30" s="63" t="str">
        <f aca="false">IF(EQ30&gt;0,"+","")</f>
        <v>+</v>
      </c>
      <c r="EP30" s="61" t="n">
        <f aca="true">VLOOKUP(OFFSET(EP30,0,-2),Settings!$F$8:$G$27,2)</f>
        <v>0</v>
      </c>
      <c r="EQ30" s="24" t="n">
        <v>4</v>
      </c>
      <c r="ER30" s="37" t="n">
        <v>1</v>
      </c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19</v>
      </c>
      <c r="ET30" s="58" t="n">
        <f aca="false">ES30*EV$7</f>
        <v>1.9</v>
      </c>
      <c r="EU30" s="58" t="n">
        <f aca="true">ET30+OFFSET(ET30,0,-7)-BZ30</f>
        <v>1.90013333333333</v>
      </c>
      <c r="EV30" s="64" t="n">
        <f aca="false">RANK(EU30,EU$11:EU$112)</f>
        <v>46</v>
      </c>
      <c r="EW30" s="63" t="str">
        <f aca="false">IF(EY30&gt;0,"+","")</f>
        <v/>
      </c>
      <c r="EX30" s="61" t="n">
        <f aca="true">VLOOKUP(OFFSET(EX30,0,-2),Settings!$F$8:$G$27,2)</f>
        <v>0</v>
      </c>
      <c r="EZ30" s="37"/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58" t="n">
        <f aca="false">FA30*FD$7</f>
        <v>0</v>
      </c>
      <c r="FC30" s="58" t="n">
        <f aca="true">FB30+OFFSET(FB30,0,-7)</f>
        <v>1.90013333333333</v>
      </c>
      <c r="FD30" s="64" t="n">
        <f aca="false">RANK(FC30,FC$11:FC$112)</f>
        <v>46</v>
      </c>
      <c r="FE30" s="63" t="str">
        <f aca="false">IF(FG30&gt;0,"+","")</f>
        <v/>
      </c>
      <c r="FF30" s="61" t="n">
        <f aca="true">VLOOKUP(OFFSET(FF30,0,-2),Settings!$F$8:$G$27,2)</f>
        <v>0</v>
      </c>
      <c r="FH30" s="37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1.90013333333333</v>
      </c>
      <c r="FL30" s="64" t="n">
        <f aca="false">RANK(FK30,FK$11:FK$112)</f>
        <v>46</v>
      </c>
      <c r="FM30" s="63" t="str">
        <f aca="false">IF(FO30&gt;0,"+","")</f>
        <v/>
      </c>
      <c r="FN30" s="61" t="n">
        <f aca="true">VLOOKUP(OFFSET(FN30,0,-2),Settings!$F$8:$G$27,2)</f>
        <v>0</v>
      </c>
      <c r="FP30" s="37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58" t="n">
        <f aca="false">FQ30*FT$7</f>
        <v>0</v>
      </c>
      <c r="FS30" s="58" t="n">
        <f aca="true">FR30+OFFSET(FR30,0,-7)-CP30</f>
        <v>1.90013333333333</v>
      </c>
      <c r="FT30" s="64" t="n">
        <f aca="false">RANK(FS30,FS$11:FS$112)</f>
        <v>47</v>
      </c>
      <c r="FU30" s="63" t="str">
        <f aca="false">IF(FW30&gt;0,"+","")</f>
        <v/>
      </c>
      <c r="FV30" s="61" t="n">
        <f aca="true">VLOOKUP(OFFSET(FV30,0,-2),Settings!$F$8:$G$27,2)</f>
        <v>0</v>
      </c>
      <c r="FX30" s="37"/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58" t="n">
        <f aca="false">FY30*GB$7</f>
        <v>0</v>
      </c>
      <c r="GA30" s="58" t="n">
        <f aca="true">FZ30+OFFSET(FZ30,0,-7)-CX30</f>
        <v>1.90013333333333</v>
      </c>
      <c r="GB30" s="84" t="n">
        <f aca="false">RANK(GA30,GA$11:GA$112)</f>
        <v>48</v>
      </c>
    </row>
    <row r="31" customFormat="false" ht="11.25" hidden="false" customHeight="false" outlineLevel="0" collapsed="false">
      <c r="A31" s="57" t="s">
        <v>63</v>
      </c>
      <c r="B31" s="57"/>
      <c r="C31" s="69" t="n">
        <v>12</v>
      </c>
      <c r="D31" s="37" t="n">
        <v>1</v>
      </c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0</v>
      </c>
      <c r="F31" s="58" t="n">
        <f aca="false">E31*H$7</f>
        <v>15</v>
      </c>
      <c r="G31" s="58" t="n">
        <f aca="false">F31+0.001/ROW(F31)</f>
        <v>15.0000322580645</v>
      </c>
      <c r="H31" s="64" t="n">
        <f aca="false">RANK(G31,G$11:G$112)</f>
        <v>8</v>
      </c>
      <c r="I31" s="63" t="str">
        <f aca="false">IF(K31&gt;0,"+","")</f>
        <v/>
      </c>
      <c r="J31" s="61" t="n">
        <f aca="true">VLOOKUP(OFFSET(J31,0,-2),Settings!$F$8:$G$27,2)</f>
        <v>0.05</v>
      </c>
      <c r="L31" s="37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5.0000322580645</v>
      </c>
      <c r="P31" s="64" t="n">
        <f aca="false">RANK(O31,O$11:O$112)</f>
        <v>11</v>
      </c>
      <c r="Q31" s="63" t="str">
        <f aca="false">IF(S31&gt;0,"+","")</f>
        <v>+</v>
      </c>
      <c r="R31" s="61" t="n">
        <f aca="true">VLOOKUP(OFFSET(R31,0,-2),Settings!$F$8:$G$27,2)</f>
        <v>0</v>
      </c>
      <c r="S31" s="24" t="n">
        <v>11</v>
      </c>
      <c r="T31" s="37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10</v>
      </c>
      <c r="V31" s="58" t="n">
        <f aca="false">U31*X$7</f>
        <v>7</v>
      </c>
      <c r="W31" s="58" t="n">
        <f aca="true">V31+OFFSET(V31,0,-7)</f>
        <v>22.0000322580645</v>
      </c>
      <c r="X31" s="64" t="n">
        <f aca="false">RANK(W31,W$11:W$112)</f>
        <v>10</v>
      </c>
      <c r="Y31" s="63" t="str">
        <f aca="false">IF(AA31&gt;0,"+","")</f>
        <v>+</v>
      </c>
      <c r="Z31" s="61" t="n">
        <f aca="true">VLOOKUP(OFFSET(Z31,0,-2),Settings!$F$8:$G$27,2)</f>
        <v>0.05</v>
      </c>
      <c r="AA31" s="24" t="n">
        <v>7</v>
      </c>
      <c r="AB31" s="37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14</v>
      </c>
      <c r="AD31" s="58" t="n">
        <f aca="false">AC31*AF$7</f>
        <v>7.7</v>
      </c>
      <c r="AE31" s="58" t="n">
        <f aca="true">AD31+OFFSET(AD31,0,-7)</f>
        <v>29.7000322580645</v>
      </c>
      <c r="AF31" s="59" t="n">
        <f aca="false">RANK(AE31,AE$11:AE$112)</f>
        <v>6</v>
      </c>
      <c r="AG31" s="60"/>
      <c r="AH31" s="61" t="n">
        <f aca="true">VLOOKUP(OFFSET(AH31,0,-2),Settings!$F$8:$G$27,2)</f>
        <v>0.1</v>
      </c>
      <c r="AJ31" s="37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29.7000322580645</v>
      </c>
      <c r="AN31" s="64" t="n">
        <f aca="false">RANK(AM31,AM$11:AM$112)</f>
        <v>6</v>
      </c>
      <c r="AO31" s="63" t="s">
        <v>182</v>
      </c>
      <c r="AP31" s="61" t="n">
        <f aca="true">VLOOKUP(OFFSET(AP31,0,-2),Settings!$F$8:$G$27,2)</f>
        <v>0.1</v>
      </c>
      <c r="AQ31" s="24" t="n">
        <v>9</v>
      </c>
      <c r="AR31" s="37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12</v>
      </c>
      <c r="AT31" s="58" t="n">
        <f aca="false">AS31*AV$7</f>
        <v>6</v>
      </c>
      <c r="AU31" s="58" t="n">
        <f aca="true">AT31+OFFSET(AT31,0,-7)</f>
        <v>35.7000322580645</v>
      </c>
      <c r="AV31" s="64" t="n">
        <f aca="false">RANK(AU31,AU$11:AU$112)</f>
        <v>7</v>
      </c>
      <c r="AW31" s="63" t="str">
        <f aca="false">IF(AY31&gt;0,"+","")</f>
        <v>+</v>
      </c>
      <c r="AX31" s="61" t="n">
        <f aca="true">VLOOKUP(OFFSET(AX31,0,-2),Settings!$F$8:$G$27,2)</f>
        <v>0.05</v>
      </c>
      <c r="AY31" s="24" t="n">
        <v>14</v>
      </c>
      <c r="AZ31" s="37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7</v>
      </c>
      <c r="BB31" s="58" t="n">
        <f aca="false">BA31*BD$7</f>
        <v>4.9</v>
      </c>
      <c r="BC31" s="58" t="n">
        <f aca="true">BB31+OFFSET(BB31,0,-7)</f>
        <v>40.6000322580645</v>
      </c>
      <c r="BD31" s="64" t="n">
        <f aca="false">RANK(BC31,BC$11:BC$112)</f>
        <v>7</v>
      </c>
      <c r="BE31" s="63" t="s">
        <v>182</v>
      </c>
      <c r="BF31" s="61" t="n">
        <f aca="true">VLOOKUP(OFFSET(BF31,0,-2),Settings!$F$8:$G$27,2)</f>
        <v>0.05</v>
      </c>
      <c r="BH31" s="37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40.6000322580645</v>
      </c>
      <c r="BL31" s="64" t="n">
        <f aca="false">RANK(BK31,BK$11:BK$112)</f>
        <v>7</v>
      </c>
      <c r="BM31" s="63" t="str">
        <f aca="false">IF(BO31&gt;0,"+","")</f>
        <v/>
      </c>
      <c r="BN31" s="61" t="n">
        <f aca="true">VLOOKUP(OFFSET(BN31,0,-2),Settings!$F$8:$G$27,2)</f>
        <v>0.05</v>
      </c>
      <c r="BP31" s="37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40.6000322580645</v>
      </c>
      <c r="BT31" s="64" t="n">
        <f aca="false">RANK(BS31,BS$11:BS$112)</f>
        <v>8</v>
      </c>
      <c r="BU31" s="63" t="str">
        <f aca="false">IF(BW31&gt;0,"+","")</f>
        <v/>
      </c>
      <c r="BV31" s="61" t="n">
        <f aca="true">VLOOKUP(OFFSET(BV31,0,-2),Settings!$F$8:$G$27,2)</f>
        <v>0.05</v>
      </c>
      <c r="BX31" s="37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58" t="n">
        <f aca="false">BY31*CB$7</f>
        <v>0</v>
      </c>
      <c r="CA31" s="58" t="n">
        <f aca="true">BZ31+OFFSET(BZ31,0,-7)-F31+0.001/ROW(F31)</f>
        <v>25.600064516129</v>
      </c>
      <c r="CB31" s="64" t="n">
        <f aca="false">RANK(CA31,CA$11:CA$112)</f>
        <v>16</v>
      </c>
      <c r="CC31" s="63" t="str">
        <f aca="false">IF(CE31&gt;0,"+","")</f>
        <v/>
      </c>
      <c r="CD31" s="61" t="n">
        <f aca="true">VLOOKUP(OFFSET(CD31,0,-2),Settings!$F$8:$G$27,2)</f>
        <v>0</v>
      </c>
      <c r="CF31" s="37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+0.001/ROW(N31)</f>
        <v>25.6000967741935</v>
      </c>
      <c r="CJ31" s="64" t="n">
        <f aca="false">RANK(CI31,CI$11:CI$112)</f>
        <v>15</v>
      </c>
      <c r="CK31" s="63" t="str">
        <f aca="false">IF(CM31&gt;0,"+","")</f>
        <v/>
      </c>
      <c r="CL31" s="61" t="n">
        <f aca="true">VLOOKUP(OFFSET(CL31,0,-2),Settings!$F$8:$G$27,2)</f>
        <v>0</v>
      </c>
      <c r="CN31" s="37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+0.001/ROW(V31)</f>
        <v>10.9001290322581</v>
      </c>
      <c r="CR31" s="64" t="n">
        <f aca="false">RANK(CQ31,CQ$11:CQ$112)</f>
        <v>24</v>
      </c>
      <c r="CS31" s="63" t="str">
        <f aca="false">IF(CU31&gt;0,"+","")</f>
        <v>+</v>
      </c>
      <c r="CT31" s="61" t="n">
        <f aca="true">VLOOKUP(OFFSET(CT31,0,-2),Settings!$F$8:$G$27,2)</f>
        <v>0</v>
      </c>
      <c r="CU31" s="24" t="n">
        <v>15</v>
      </c>
      <c r="CV31" s="37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22</v>
      </c>
      <c r="CX31" s="58" t="n">
        <f aca="false">CW31*CZ$7</f>
        <v>20.9</v>
      </c>
      <c r="CY31" s="58" t="n">
        <f aca="true">CX31+OFFSET(CX31,0,-7)</f>
        <v>31.8001290322581</v>
      </c>
      <c r="CZ31" s="82" t="n">
        <f aca="false">RANK(CY31,CY$11:CY$112)</f>
        <v>14</v>
      </c>
      <c r="DA31" s="83" t="str">
        <f aca="false">IF(DC31&gt;0,"+","")</f>
        <v/>
      </c>
      <c r="DB31" s="61" t="n">
        <f aca="true">VLOOKUP(OFFSET(DB31,0,-2),Settings!$F$8:$G$27,2)</f>
        <v>0</v>
      </c>
      <c r="DD31" s="37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20.9001290322581</v>
      </c>
      <c r="DH31" s="64" t="n">
        <f aca="false">RANK(DG31,DG$11:DG$112)</f>
        <v>16</v>
      </c>
      <c r="DI31" s="63" t="str">
        <f aca="false">IF(DK31&gt;0,"+","")</f>
        <v/>
      </c>
      <c r="DJ31" s="61" t="n">
        <f aca="true">VLOOKUP(OFFSET(DJ31,0,-2),Settings!$F$8:$G$27,2)</f>
        <v>0</v>
      </c>
      <c r="DL31" s="37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20.9001290322581</v>
      </c>
      <c r="DP31" s="64" t="n">
        <f aca="false">RANK(DO31,DO$11:DO$112)</f>
        <v>17</v>
      </c>
      <c r="DQ31" s="63" t="str">
        <f aca="false">IF(DS31&gt;0,"+","")</f>
        <v/>
      </c>
      <c r="DR31" s="61" t="n">
        <f aca="true">VLOOKUP(OFFSET(DR31,0,-2),Settings!$F$8:$G$27,2)</f>
        <v>0</v>
      </c>
      <c r="DT31" s="37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20.9001290322581</v>
      </c>
      <c r="DX31" s="64" t="n">
        <f aca="false">RANK(DW31,DW$11:DW$112)</f>
        <v>17</v>
      </c>
      <c r="DY31" s="63" t="str">
        <f aca="false">IF(EA31&gt;0,"+","")</f>
        <v/>
      </c>
      <c r="DZ31" s="61" t="n">
        <f aca="true">VLOOKUP(OFFSET(DZ31,0,-2),Settings!$F$8:$G$27,2)</f>
        <v>0</v>
      </c>
      <c r="EB31" s="37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20.9001290322581</v>
      </c>
      <c r="EF31" s="64" t="n">
        <f aca="false">RANK(EE31,EE$11:EE$112)</f>
        <v>17</v>
      </c>
      <c r="EG31" s="63" t="str">
        <f aca="false">IF(EI31&gt;0,"+","")</f>
        <v/>
      </c>
      <c r="EH31" s="61" t="n">
        <f aca="true">VLOOKUP(OFFSET(EH31,0,-2),Settings!$F$8:$G$27,2)</f>
        <v>0</v>
      </c>
      <c r="EJ31" s="37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20.9001290322581</v>
      </c>
      <c r="EN31" s="64" t="n">
        <f aca="false">RANK(EM31,EM$11:EM$112)</f>
        <v>18</v>
      </c>
      <c r="EO31" s="63" t="str">
        <f aca="false">IF(EQ31&gt;0,"+","")</f>
        <v/>
      </c>
      <c r="EP31" s="61" t="n">
        <f aca="true">VLOOKUP(OFFSET(EP31,0,-2),Settings!$F$8:$G$27,2)</f>
        <v>0</v>
      </c>
      <c r="ER31" s="37"/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58" t="n">
        <f aca="false">ES31*EV$7</f>
        <v>0</v>
      </c>
      <c r="EU31" s="58" t="n">
        <f aca="true">ET31+OFFSET(ET31,0,-7)-BZ31</f>
        <v>20.9001290322581</v>
      </c>
      <c r="EV31" s="64" t="n">
        <f aca="false">RANK(EU31,EU$11:EU$112)</f>
        <v>13</v>
      </c>
      <c r="EW31" s="63" t="str">
        <f aca="false">IF(EY31&gt;0,"+","")</f>
        <v>+</v>
      </c>
      <c r="EX31" s="61" t="n">
        <f aca="true">VLOOKUP(OFFSET(EX31,0,-2),Settings!$F$8:$G$27,2)</f>
        <v>0</v>
      </c>
      <c r="EY31" s="24" t="n">
        <v>2</v>
      </c>
      <c r="EZ31" s="37" t="n">
        <v>1</v>
      </c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26</v>
      </c>
      <c r="FB31" s="58" t="n">
        <f aca="false">FA31*FD$7</f>
        <v>19.5</v>
      </c>
      <c r="FC31" s="58" t="n">
        <f aca="true">FB31+OFFSET(FB31,0,-7)</f>
        <v>40.4001290322581</v>
      </c>
      <c r="FD31" s="64" t="n">
        <f aca="false">RANK(FC31,FC$11:FC$112)</f>
        <v>10</v>
      </c>
      <c r="FE31" s="63" t="str">
        <f aca="false">IF(FG31&gt;0,"+","")</f>
        <v/>
      </c>
      <c r="FF31" s="61" t="n">
        <f aca="true">VLOOKUP(OFFSET(FF31,0,-2),Settings!$F$8:$G$27,2)</f>
        <v>0.05</v>
      </c>
      <c r="FH31" s="37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40.4001290322581</v>
      </c>
      <c r="FL31" s="64" t="n">
        <f aca="false">RANK(FK31,FK$11:FK$112)</f>
        <v>11</v>
      </c>
      <c r="FM31" s="63" t="str">
        <f aca="false">IF(FO31&gt;0,"+","")</f>
        <v>+</v>
      </c>
      <c r="FN31" s="61" t="n">
        <f aca="true">VLOOKUP(OFFSET(FN31,0,-2),Settings!$F$8:$G$27,2)</f>
        <v>0</v>
      </c>
      <c r="FO31" s="24" t="n">
        <v>15</v>
      </c>
      <c r="FP31" s="37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6</v>
      </c>
      <c r="FR31" s="58" t="n">
        <f aca="false">FQ31*FT$7</f>
        <v>5.7</v>
      </c>
      <c r="FS31" s="58" t="n">
        <f aca="true">FR31+OFFSET(FR31,0,-7)-CP31</f>
        <v>46.1001290322581</v>
      </c>
      <c r="FT31" s="64" t="n">
        <f aca="false">RANK(FS31,FS$11:FS$112)</f>
        <v>11</v>
      </c>
      <c r="FU31" s="63" t="str">
        <f aca="false">IF(FW31&gt;0,"+","")</f>
        <v/>
      </c>
      <c r="FV31" s="61" t="n">
        <f aca="true">VLOOKUP(OFFSET(FV31,0,-2),Settings!$F$8:$G$27,2)</f>
        <v>0</v>
      </c>
      <c r="FX31" s="37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25.2001290322581</v>
      </c>
      <c r="GB31" s="84" t="n">
        <f aca="false">RANK(GA31,GA$11:GA$112)</f>
        <v>20</v>
      </c>
    </row>
    <row r="32" customFormat="false" ht="11.25" hidden="false" customHeight="false" outlineLevel="0" collapsed="false">
      <c r="A32" s="57" t="s">
        <v>64</v>
      </c>
      <c r="B32" s="57" t="s">
        <v>65</v>
      </c>
      <c r="D32" s="37"/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58" t="n">
        <f aca="false">E32*H$7</f>
        <v>0</v>
      </c>
      <c r="G32" s="58" t="n">
        <f aca="false">F32+0.001/ROW(F32)</f>
        <v>3.125E-005</v>
      </c>
      <c r="H32" s="64" t="n">
        <f aca="false">RANK(G32,G$11:G$112)</f>
        <v>31</v>
      </c>
      <c r="I32" s="63" t="str">
        <f aca="false">IF(K32&gt;0,"+","")</f>
        <v>+</v>
      </c>
      <c r="J32" s="61" t="n">
        <f aca="true">VLOOKUP(OFFSET(J32,0,-2),Settings!$F$8:$G$27,2)</f>
        <v>0</v>
      </c>
      <c r="K32" s="24" t="n">
        <v>11</v>
      </c>
      <c r="L32" s="37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10</v>
      </c>
      <c r="N32" s="58" t="n">
        <f aca="false">M32*P$7</f>
        <v>7.5</v>
      </c>
      <c r="O32" s="58" t="n">
        <f aca="true">N32+OFFSET(N32,0,-7)</f>
        <v>7.50003125</v>
      </c>
      <c r="P32" s="64" t="n">
        <f aca="false">RANK(O32,O$11:O$112)</f>
        <v>16</v>
      </c>
      <c r="Q32" s="63" t="str">
        <f aca="false">IF(S32&gt;0,"+","")</f>
        <v>+</v>
      </c>
      <c r="R32" s="61" t="n">
        <f aca="true">VLOOKUP(OFFSET(R32,0,-2),Settings!$F$8:$G$27,2)</f>
        <v>0</v>
      </c>
      <c r="S32" s="24" t="n">
        <v>8</v>
      </c>
      <c r="T32" s="37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3</v>
      </c>
      <c r="V32" s="58" t="n">
        <f aca="false">U32*X$7</f>
        <v>9.1</v>
      </c>
      <c r="W32" s="58" t="n">
        <f aca="true">V32+OFFSET(V32,0,-7)</f>
        <v>16.60003125</v>
      </c>
      <c r="X32" s="64" t="n">
        <f aca="false">RANK(W32,W$11:W$112)</f>
        <v>12</v>
      </c>
      <c r="Y32" s="63" t="str">
        <f aca="false">IF(AA32&gt;0,"+","")</f>
        <v>+</v>
      </c>
      <c r="Z32" s="61" t="n">
        <f aca="true">VLOOKUP(OFFSET(Z32,0,-2),Settings!$F$8:$G$27,2)</f>
        <v>0</v>
      </c>
      <c r="AA32" s="24" t="n">
        <v>11</v>
      </c>
      <c r="AB32" s="37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0</v>
      </c>
      <c r="AD32" s="58" t="n">
        <f aca="false">AC32*AF$7</f>
        <v>5.5</v>
      </c>
      <c r="AE32" s="58" t="n">
        <f aca="true">AD32+OFFSET(AD32,0,-7)</f>
        <v>22.10003125</v>
      </c>
      <c r="AF32" s="59" t="n">
        <f aca="false">RANK(AE32,AE$11:AE$112)</f>
        <v>11</v>
      </c>
      <c r="AG32" s="60"/>
      <c r="AH32" s="61" t="n">
        <f aca="true">VLOOKUP(OFFSET(AH32,0,-2),Settings!$F$8:$G$27,2)</f>
        <v>0</v>
      </c>
      <c r="AJ32" s="37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2.10003125</v>
      </c>
      <c r="AN32" s="64" t="n">
        <f aca="false">RANK(AM32,AM$11:AM$112)</f>
        <v>11</v>
      </c>
      <c r="AO32" s="63"/>
      <c r="AP32" s="61" t="n">
        <f aca="true">VLOOKUP(OFFSET(AP32,0,-2),Settings!$F$8:$G$27,2)</f>
        <v>0</v>
      </c>
      <c r="AR32" s="37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58" t="n">
        <f aca="false">AS32*AV$7</f>
        <v>0</v>
      </c>
      <c r="AU32" s="58" t="n">
        <f aca="true">AT32+OFFSET(AT32,0,-7)</f>
        <v>22.10003125</v>
      </c>
      <c r="AV32" s="64" t="n">
        <f aca="false">RANK(AU32,AU$11:AU$112)</f>
        <v>12</v>
      </c>
      <c r="AW32" s="63" t="str">
        <f aca="false">IF(AY32&gt;0,"+","")</f>
        <v/>
      </c>
      <c r="AX32" s="61" t="n">
        <f aca="true">VLOOKUP(OFFSET(AX32,0,-2),Settings!$F$8:$G$27,2)</f>
        <v>0</v>
      </c>
      <c r="AZ32" s="37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58" t="n">
        <f aca="false">BA32*BD$7</f>
        <v>0</v>
      </c>
      <c r="BC32" s="58" t="n">
        <f aca="true">BB32+OFFSET(BB32,0,-7)</f>
        <v>22.10003125</v>
      </c>
      <c r="BD32" s="64" t="n">
        <f aca="false">RANK(BC32,BC$11:BC$112)</f>
        <v>16</v>
      </c>
      <c r="BE32" s="63" t="str">
        <f aca="false">IF(BG32&gt;0,"+","")</f>
        <v/>
      </c>
      <c r="BF32" s="61" t="n">
        <f aca="true">VLOOKUP(OFFSET(BF32,0,-2),Settings!$F$8:$G$27,2)</f>
        <v>0</v>
      </c>
      <c r="BH32" s="37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22.10003125</v>
      </c>
      <c r="BL32" s="64" t="n">
        <f aca="false">RANK(BK32,BK$11:BK$112)</f>
        <v>16</v>
      </c>
      <c r="BM32" s="63" t="str">
        <f aca="false">IF(BO32&gt;0,"+","")</f>
        <v>+</v>
      </c>
      <c r="BN32" s="61" t="n">
        <f aca="true">VLOOKUP(OFFSET(BN32,0,-2),Settings!$F$8:$G$27,2)</f>
        <v>0</v>
      </c>
      <c r="BO32" s="24" t="n">
        <v>3</v>
      </c>
      <c r="BP32" s="37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58" t="n">
        <f aca="false">BQ32*BT$7</f>
        <v>15</v>
      </c>
      <c r="BS32" s="58" t="n">
        <f aca="true">BR32+OFFSET(BR32,0,-7)</f>
        <v>37.10003125</v>
      </c>
      <c r="BT32" s="64" t="n">
        <f aca="false">RANK(BS32,BS$11:BS$112)</f>
        <v>11</v>
      </c>
      <c r="BU32" s="63" t="str">
        <f aca="false">IF(BW32&gt;0,"+","")</f>
        <v>+</v>
      </c>
      <c r="BV32" s="61" t="n">
        <f aca="true">VLOOKUP(OFFSET(BV32,0,-2),Settings!$F$8:$G$27,2)</f>
        <v>0</v>
      </c>
      <c r="BW32" s="24" t="n">
        <v>1</v>
      </c>
      <c r="BX32" s="37" t="n">
        <v>2</v>
      </c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32</v>
      </c>
      <c r="BZ32" s="58" t="n">
        <f aca="false">BY32*CB$7</f>
        <v>48</v>
      </c>
      <c r="CA32" s="58" t="n">
        <f aca="true">BZ32+OFFSET(BZ32,0,-7)-F32+0.001/ROW(F32)</f>
        <v>85.1000625</v>
      </c>
      <c r="CB32" s="64" t="n">
        <f aca="false">RANK(CA32,CA$11:CA$112)</f>
        <v>4</v>
      </c>
      <c r="CC32" s="63" t="str">
        <f aca="false">IF(CE32&gt;0,"+","")</f>
        <v>+</v>
      </c>
      <c r="CD32" s="61" t="n">
        <f aca="true">VLOOKUP(OFFSET(CD32,0,-2),Settings!$F$8:$G$27,2)</f>
        <v>0.1</v>
      </c>
      <c r="CE32" s="24" t="n">
        <v>4</v>
      </c>
      <c r="CF32" s="37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18</v>
      </c>
      <c r="CH32" s="58" t="n">
        <f aca="false">CG32*CJ$7</f>
        <v>9.9</v>
      </c>
      <c r="CI32" s="58" t="n">
        <f aca="true">CH32+OFFSET(CH32,0,-7)-N32+0.001/ROW(N32)</f>
        <v>87.50009375</v>
      </c>
      <c r="CJ32" s="64" t="n">
        <f aca="false">RANK(CI32,CI$11:CI$112)</f>
        <v>3</v>
      </c>
      <c r="CK32" s="63" t="str">
        <f aca="false">IF(CM32&gt;0,"+","")</f>
        <v>+</v>
      </c>
      <c r="CL32" s="61" t="n">
        <f aca="true">VLOOKUP(OFFSET(CL32,0,-2),Settings!$F$8:$G$27,2)</f>
        <v>0.15</v>
      </c>
      <c r="CM32" s="24" t="n">
        <v>4</v>
      </c>
      <c r="CN32" s="37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18</v>
      </c>
      <c r="CP32" s="58" t="n">
        <f aca="false">CO32*CR$7</f>
        <v>13.5</v>
      </c>
      <c r="CQ32" s="58" t="n">
        <f aca="true">CP32+OFFSET(CP32,0,-7)-V32-AD32+0.001/ROW(V32)</f>
        <v>86.400125</v>
      </c>
      <c r="CR32" s="64" t="n">
        <f aca="false">RANK(CQ32,CQ$11:CQ$112)</f>
        <v>2</v>
      </c>
      <c r="CS32" s="63" t="str">
        <f aca="false">IF(CU32&gt;0,"+","")</f>
        <v>+</v>
      </c>
      <c r="CT32" s="61" t="n">
        <f aca="true">VLOOKUP(OFFSET(CT32,0,-2),Settings!$F$8:$G$27,2)</f>
        <v>0.15</v>
      </c>
      <c r="CU32" s="24" t="n">
        <v>8</v>
      </c>
      <c r="CV32" s="37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36</v>
      </c>
      <c r="CX32" s="58" t="n">
        <f aca="false">CW32*CZ$7</f>
        <v>34.2</v>
      </c>
      <c r="CY32" s="58" t="n">
        <f aca="true">CX32+OFFSET(CX32,0,-7)</f>
        <v>120.600125</v>
      </c>
      <c r="CZ32" s="82" t="n">
        <f aca="false">RANK(CY32,CY$11:CY$112)</f>
        <v>2</v>
      </c>
      <c r="DA32" s="83" t="str">
        <f aca="false">IF(DC32&gt;0,"+","")</f>
        <v>+</v>
      </c>
      <c r="DB32" s="61" t="n">
        <f aca="true">VLOOKUP(OFFSET(DB32,0,-2),Settings!$F$8:$G$27,2)</f>
        <v>0.15</v>
      </c>
      <c r="DC32" s="24" t="n">
        <v>12</v>
      </c>
      <c r="DD32" s="37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9</v>
      </c>
      <c r="DF32" s="58" t="n">
        <f aca="false">DE32*DH$7</f>
        <v>8.1</v>
      </c>
      <c r="DG32" s="58" t="n">
        <f aca="true">DF32+OFFSET(DF32,0,-7)-AL32-AT32-BB32</f>
        <v>128.700125</v>
      </c>
      <c r="DH32" s="64" t="n">
        <f aca="false">RANK(DG32,DG$11:DG$112)</f>
        <v>3</v>
      </c>
      <c r="DI32" s="63" t="str">
        <f aca="false">IF(DK32&gt;0,"+","")</f>
        <v>+</v>
      </c>
      <c r="DJ32" s="61" t="n">
        <f aca="true">VLOOKUP(OFFSET(DJ32,0,-2),Settings!$F$8:$G$27,2)</f>
        <v>0.15</v>
      </c>
      <c r="DK32" s="24" t="n">
        <v>5</v>
      </c>
      <c r="DL32" s="37" t="n">
        <v>1</v>
      </c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17</v>
      </c>
      <c r="DN32" s="58" t="n">
        <f aca="false">DM32*DP$7</f>
        <v>17</v>
      </c>
      <c r="DO32" s="58" t="n">
        <f aca="true">DN32+OFFSET(DN32,0,-7)-CH32</f>
        <v>135.800125</v>
      </c>
      <c r="DP32" s="64" t="n">
        <f aca="false">RANK(DO32,DO$11:DO$112)</f>
        <v>4</v>
      </c>
      <c r="DQ32" s="63" t="str">
        <f aca="false">IF(DS32&gt;0,"+","")</f>
        <v>+</v>
      </c>
      <c r="DR32" s="61" t="n">
        <f aca="true">VLOOKUP(OFFSET(DR32,0,-2),Settings!$F$8:$G$27,2)</f>
        <v>0.1</v>
      </c>
      <c r="DS32" s="24" t="n">
        <v>1</v>
      </c>
      <c r="DT32" s="37" t="n">
        <v>1</v>
      </c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31</v>
      </c>
      <c r="DV32" s="58" t="n">
        <f aca="false">DU32*DX$7</f>
        <v>12.4</v>
      </c>
      <c r="DW32" s="58" t="n">
        <f aca="true">DV32+OFFSET(DV32,0,-7)-BJ32</f>
        <v>148.200125</v>
      </c>
      <c r="DX32" s="64" t="n">
        <f aca="false">RANK(DW32,DW$11:DW$112)</f>
        <v>3</v>
      </c>
      <c r="DY32" s="63" t="str">
        <f aca="false">IF(EA32&gt;0,"+","")</f>
        <v/>
      </c>
      <c r="DZ32" s="61" t="n">
        <f aca="true">VLOOKUP(OFFSET(DZ32,0,-2),Settings!$F$8:$G$27,2)</f>
        <v>0.15</v>
      </c>
      <c r="EB32" s="37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148.200125</v>
      </c>
      <c r="EF32" s="64" t="n">
        <f aca="false">RANK(EE32,EE$11:EE$112)</f>
        <v>3</v>
      </c>
      <c r="EG32" s="63" t="str">
        <f aca="false">IF(EI32&gt;0,"+","")</f>
        <v>+</v>
      </c>
      <c r="EH32" s="61" t="n">
        <f aca="true">VLOOKUP(OFFSET(EH32,0,-2),Settings!$F$8:$G$27,2)</f>
        <v>0.15</v>
      </c>
      <c r="EI32" s="24" t="n">
        <v>7</v>
      </c>
      <c r="EJ32" s="37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14</v>
      </c>
      <c r="EL32" s="58" t="n">
        <f aca="false">EK32*EN$7</f>
        <v>9.8</v>
      </c>
      <c r="EM32" s="58" t="n">
        <f aca="true">EL32+OFFSET(EL32,0,-7)-BR32</f>
        <v>143.000125</v>
      </c>
      <c r="EN32" s="64" t="n">
        <f aca="false">RANK(EM32,EM$11:EM$112)</f>
        <v>2</v>
      </c>
      <c r="EO32" s="63" t="str">
        <f aca="false">IF(EQ32&gt;0,"+","")</f>
        <v/>
      </c>
      <c r="EP32" s="61" t="n">
        <f aca="true">VLOOKUP(OFFSET(EP32,0,-2),Settings!$F$8:$G$27,2)</f>
        <v>0.15</v>
      </c>
      <c r="ER32" s="37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95.0001250000001</v>
      </c>
      <c r="EV32" s="64" t="n">
        <f aca="false">RANK(EU32,EU$11:EU$112)</f>
        <v>4</v>
      </c>
      <c r="EW32" s="63" t="str">
        <f aca="false">IF(EY32&gt;0,"+","")</f>
        <v>+</v>
      </c>
      <c r="EX32" s="61" t="n">
        <f aca="true">VLOOKUP(OFFSET(EX32,0,-2),Settings!$F$8:$G$27,2)</f>
        <v>0.1</v>
      </c>
      <c r="EY32" s="24" t="n">
        <v>1</v>
      </c>
      <c r="EZ32" s="37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31</v>
      </c>
      <c r="FB32" s="58" t="n">
        <f aca="false">FA32*FD$7</f>
        <v>23.25</v>
      </c>
      <c r="FC32" s="58" t="n">
        <f aca="true">FB32+OFFSET(FB32,0,-7)</f>
        <v>118.250125</v>
      </c>
      <c r="FD32" s="64" t="n">
        <f aca="false">RANK(FC32,FC$11:FC$112)</f>
        <v>3</v>
      </c>
      <c r="FE32" s="63" t="s">
        <v>182</v>
      </c>
      <c r="FF32" s="61" t="n">
        <f aca="true">VLOOKUP(OFFSET(FF32,0,-2),Settings!$F$8:$G$27,2)</f>
        <v>0.15</v>
      </c>
      <c r="FH32" s="37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118.250125</v>
      </c>
      <c r="FL32" s="64" t="n">
        <f aca="false">RANK(FK32,FK$11:FK$112)</f>
        <v>4</v>
      </c>
      <c r="FM32" s="63" t="str">
        <f aca="false">IF(FO32&gt;0,"+","")</f>
        <v>+</v>
      </c>
      <c r="FN32" s="61" t="n">
        <f aca="true">VLOOKUP(OFFSET(FN32,0,-2),Settings!$F$8:$G$27,2)</f>
        <v>0.1</v>
      </c>
      <c r="FO32" s="24" t="n">
        <v>4</v>
      </c>
      <c r="FP32" s="37" t="n">
        <v>1</v>
      </c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19</v>
      </c>
      <c r="FR32" s="58" t="n">
        <f aca="false">FQ32*FT$7</f>
        <v>18.05</v>
      </c>
      <c r="FS32" s="58" t="n">
        <f aca="true">FR32+OFFSET(FR32,0,-7)-CP32</f>
        <v>122.800125</v>
      </c>
      <c r="FT32" s="64" t="n">
        <f aca="false">RANK(FS32,FS$11:FS$112)</f>
        <v>3</v>
      </c>
      <c r="FU32" s="63" t="str">
        <f aca="false">IF(FW32&gt;0,"+","")</f>
        <v>+</v>
      </c>
      <c r="FV32" s="61" t="n">
        <f aca="true">VLOOKUP(OFFSET(FV32,0,-2),Settings!$F$8:$G$27,2)</f>
        <v>0.15</v>
      </c>
      <c r="FW32" s="24" t="n">
        <v>7</v>
      </c>
      <c r="FX32" s="37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38</v>
      </c>
      <c r="FZ32" s="58" t="n">
        <f aca="false">FY32*GB$7</f>
        <v>38</v>
      </c>
      <c r="GA32" s="58" t="n">
        <f aca="true">FZ32+OFFSET(FZ32,0,-7)-CX32</f>
        <v>126.600125</v>
      </c>
      <c r="GB32" s="84" t="n">
        <f aca="false">RANK(GA32,GA$11:GA$112)</f>
        <v>2</v>
      </c>
    </row>
    <row r="33" customFormat="false" ht="11.25" hidden="false" customHeight="false" outlineLevel="0" collapsed="false">
      <c r="A33" s="57" t="s">
        <v>66</v>
      </c>
      <c r="B33" s="57"/>
      <c r="C33" s="69" t="n">
        <v>6</v>
      </c>
      <c r="D33" s="37" t="n">
        <v>1</v>
      </c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16</v>
      </c>
      <c r="F33" s="58" t="n">
        <f aca="false">E33*H$7</f>
        <v>24</v>
      </c>
      <c r="G33" s="58" t="n">
        <f aca="false">F33+0.001/ROW(F33)</f>
        <v>24.0000303030303</v>
      </c>
      <c r="H33" s="64" t="n">
        <f aca="false">RANK(G33,G$11:G$112)</f>
        <v>4</v>
      </c>
      <c r="I33" s="63" t="str">
        <f aca="false">IF(K33&gt;0,"+","")</f>
        <v>+</v>
      </c>
      <c r="J33" s="61" t="n">
        <f aca="true">VLOOKUP(OFFSET(J33,0,-2),Settings!$F$8:$G$27,2)</f>
        <v>0.1</v>
      </c>
      <c r="K33" s="24" t="n">
        <v>16</v>
      </c>
      <c r="L33" s="37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5</v>
      </c>
      <c r="N33" s="58" t="n">
        <f aca="false">M33*P$7</f>
        <v>3.75</v>
      </c>
      <c r="O33" s="58" t="n">
        <f aca="true">N33+OFFSET(N33,0,-7)</f>
        <v>27.7500303030303</v>
      </c>
      <c r="P33" s="64" t="n">
        <f aca="false">RANK(O33,O$11:O$112)</f>
        <v>6</v>
      </c>
      <c r="Q33" s="63" t="str">
        <f aca="false">IF(S33&gt;0,"+","")</f>
        <v/>
      </c>
      <c r="R33" s="61" t="n">
        <f aca="true">VLOOKUP(OFFSET(R33,0,-2),Settings!$F$8:$G$27,2)</f>
        <v>0.1</v>
      </c>
      <c r="T33" s="37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58" t="n">
        <f aca="false">U33*X$7</f>
        <v>0</v>
      </c>
      <c r="W33" s="58" t="n">
        <f aca="true">V33+OFFSET(V33,0,-7)</f>
        <v>27.7500303030303</v>
      </c>
      <c r="X33" s="64" t="n">
        <f aca="false">RANK(W33,W$11:W$112)</f>
        <v>7</v>
      </c>
      <c r="Y33" s="63" t="str">
        <f aca="false">IF(AA33&gt;0,"+","")</f>
        <v/>
      </c>
      <c r="Z33" s="61" t="n">
        <f aca="true">VLOOKUP(OFFSET(Z33,0,-2),Settings!$F$8:$G$27,2)</f>
        <v>0.05</v>
      </c>
      <c r="AB33" s="37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58" t="n">
        <f aca="false">AC33*AF$7</f>
        <v>0</v>
      </c>
      <c r="AE33" s="58" t="n">
        <f aca="true">AD33+OFFSET(AD33,0,-7)</f>
        <v>27.7500303030303</v>
      </c>
      <c r="AF33" s="59" t="n">
        <f aca="false">RANK(AE33,AE$11:AE$112)</f>
        <v>8</v>
      </c>
      <c r="AG33" s="60" t="str">
        <f aca="false">IF(AI33&gt;0,"+","")</f>
        <v>+</v>
      </c>
      <c r="AH33" s="61" t="n">
        <f aca="true">VLOOKUP(OFFSET(AH33,0,-2),Settings!$F$8:$G$27,2)</f>
        <v>0.05</v>
      </c>
      <c r="AI33" s="24" t="n">
        <v>4</v>
      </c>
      <c r="AJ33" s="37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18</v>
      </c>
      <c r="AL33" s="58" t="n">
        <f aca="false">AK33*AN$7</f>
        <v>1.8</v>
      </c>
      <c r="AM33" s="58" t="n">
        <f aca="true">AL33+OFFSET(AL33,0,-7)</f>
        <v>29.5500303030303</v>
      </c>
      <c r="AN33" s="64" t="n">
        <f aca="false">RANK(AM33,AM$11:AM$112)</f>
        <v>7</v>
      </c>
      <c r="AO33" s="63" t="str">
        <f aca="false">IF(AQ33&gt;0,"+","")</f>
        <v/>
      </c>
      <c r="AP33" s="61" t="n">
        <f aca="true">VLOOKUP(OFFSET(AP33,0,-2),Settings!$F$8:$G$27,2)</f>
        <v>0.05</v>
      </c>
      <c r="AR33" s="37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9.5500303030303</v>
      </c>
      <c r="AV33" s="64" t="n">
        <f aca="false">RANK(AU33,AU$11:AU$112)</f>
        <v>8</v>
      </c>
      <c r="AW33" s="63" t="str">
        <f aca="false">IF(AY33&gt;0,"+","")</f>
        <v>+</v>
      </c>
      <c r="AX33" s="61" t="n">
        <f aca="true">VLOOKUP(OFFSET(AX33,0,-2),Settings!$F$8:$G$27,2)</f>
        <v>0.05</v>
      </c>
      <c r="AY33" s="24" t="n">
        <v>15</v>
      </c>
      <c r="AZ33" s="37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6</v>
      </c>
      <c r="BB33" s="58" t="n">
        <f aca="false">BA33*BD$7</f>
        <v>4.2</v>
      </c>
      <c r="BC33" s="58" t="n">
        <f aca="true">BB33+OFFSET(BB33,0,-7)</f>
        <v>33.7500303030303</v>
      </c>
      <c r="BD33" s="64" t="n">
        <f aca="false">RANK(BC33,BC$11:BC$112)</f>
        <v>9</v>
      </c>
      <c r="BE33" s="63" t="str">
        <f aca="false">IF(BG33&gt;0,"+","")</f>
        <v/>
      </c>
      <c r="BF33" s="61" t="n">
        <f aca="true">VLOOKUP(OFFSET(BF33,0,-2),Settings!$F$8:$G$27,2)</f>
        <v>0.05</v>
      </c>
      <c r="BH33" s="37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33.7500303030303</v>
      </c>
      <c r="BL33" s="64" t="n">
        <f aca="false">RANK(BK33,BK$11:BK$112)</f>
        <v>11</v>
      </c>
      <c r="BM33" s="63" t="str">
        <f aca="false">IF(BO33&gt;0,"+","")</f>
        <v/>
      </c>
      <c r="BN33" s="61" t="n">
        <f aca="true">VLOOKUP(OFFSET(BN33,0,-2),Settings!$F$8:$G$27,2)</f>
        <v>0</v>
      </c>
      <c r="BP33" s="37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58" t="n">
        <f aca="false">BQ33*BT$7</f>
        <v>0</v>
      </c>
      <c r="BS33" s="58" t="n">
        <f aca="true">BR33+OFFSET(BR33,0,-7)</f>
        <v>33.7500303030303</v>
      </c>
      <c r="BT33" s="64" t="n">
        <f aca="false">RANK(BS33,BS$11:BS$112)</f>
        <v>13</v>
      </c>
      <c r="BU33" s="63" t="str">
        <f aca="false">IF(BW33&gt;0,"+","")</f>
        <v/>
      </c>
      <c r="BV33" s="61" t="n">
        <f aca="true">VLOOKUP(OFFSET(BV33,0,-2),Settings!$F$8:$G$27,2)</f>
        <v>0</v>
      </c>
      <c r="BX33" s="37"/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58" t="n">
        <f aca="false">BY33*CB$7</f>
        <v>0</v>
      </c>
      <c r="CA33" s="58" t="n">
        <f aca="true">BZ33+OFFSET(BZ33,0,-7)-F33+0.001/ROW(F33)</f>
        <v>9.7500606060606</v>
      </c>
      <c r="CB33" s="64" t="n">
        <f aca="false">RANK(CA33,CA$11:CA$112)</f>
        <v>32</v>
      </c>
      <c r="CC33" s="63" t="str">
        <f aca="false">IF(CE33&gt;0,"+","")</f>
        <v/>
      </c>
      <c r="CD33" s="61" t="n">
        <f aca="true">VLOOKUP(OFFSET(CD33,0,-2),Settings!$F$8:$G$27,2)</f>
        <v>0</v>
      </c>
      <c r="CF33" s="37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58" t="n">
        <f aca="false">CG33*CJ$7</f>
        <v>0</v>
      </c>
      <c r="CI33" s="58" t="n">
        <f aca="true">CH33+OFFSET(CH33,0,-7)-N33+0.001/ROW(N33)</f>
        <v>6.00009090909091</v>
      </c>
      <c r="CJ33" s="64" t="n">
        <f aca="false">RANK(CI33,CI$11:CI$112)</f>
        <v>43</v>
      </c>
      <c r="CK33" s="63" t="str">
        <f aca="false">IF(CM33&gt;0,"+","")</f>
        <v/>
      </c>
      <c r="CL33" s="61" t="n">
        <f aca="true">VLOOKUP(OFFSET(CL33,0,-2),Settings!$F$8:$G$27,2)</f>
        <v>0</v>
      </c>
      <c r="CN33" s="37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58" t="n">
        <f aca="false">CO33*CR$7</f>
        <v>0</v>
      </c>
      <c r="CQ33" s="58" t="n">
        <f aca="true">CP33+OFFSET(CP33,0,-7)-V33-AD33+0.001/ROW(V33)</f>
        <v>6.00012121212121</v>
      </c>
      <c r="CR33" s="64" t="n">
        <f aca="false">RANK(CQ33,CQ$11:CQ$112)</f>
        <v>42</v>
      </c>
      <c r="CS33" s="63" t="str">
        <f aca="false">IF(CU33&gt;0,"+","")</f>
        <v/>
      </c>
      <c r="CT33" s="61" t="n">
        <f aca="true">VLOOKUP(OFFSET(CT33,0,-2),Settings!$F$8:$G$27,2)</f>
        <v>0</v>
      </c>
      <c r="CV33" s="37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58" t="n">
        <f aca="false">CW33*CZ$7</f>
        <v>0</v>
      </c>
      <c r="CY33" s="58" t="n">
        <f aca="true">CX33+OFFSET(CX33,0,-7)</f>
        <v>6.00012121212121</v>
      </c>
      <c r="CZ33" s="82" t="n">
        <f aca="false">RANK(CY33,CY$11:CY$112)</f>
        <v>42</v>
      </c>
      <c r="DA33" s="83" t="str">
        <f aca="false">IF(DC33&gt;0,"+","")</f>
        <v>+</v>
      </c>
      <c r="DB33" s="61" t="n">
        <f aca="true">VLOOKUP(OFFSET(DB33,0,-2),Settings!$F$8:$G$27,2)</f>
        <v>0</v>
      </c>
      <c r="DC33" s="24" t="n">
        <v>6</v>
      </c>
      <c r="DD33" s="37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15</v>
      </c>
      <c r="DF33" s="58" t="n">
        <f aca="false">DE33*DH$7</f>
        <v>13.5</v>
      </c>
      <c r="DG33" s="58" t="n">
        <f aca="true">DF33+OFFSET(DF33,0,-7)-AL33-AT33-BB33</f>
        <v>13.5001212121212</v>
      </c>
      <c r="DH33" s="64" t="n">
        <f aca="false">RANK(DG33,DG$11:DG$112)</f>
        <v>18</v>
      </c>
      <c r="DI33" s="63" t="str">
        <f aca="false">IF(DK33&gt;0,"+","")</f>
        <v/>
      </c>
      <c r="DJ33" s="61" t="n">
        <f aca="true">VLOOKUP(OFFSET(DJ33,0,-2),Settings!$F$8:$G$27,2)</f>
        <v>0</v>
      </c>
      <c r="DL33" s="37"/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58" t="n">
        <f aca="false">DM33*DP$7</f>
        <v>0</v>
      </c>
      <c r="DO33" s="58" t="n">
        <f aca="true">DN33+OFFSET(DN33,0,-7)-CH33</f>
        <v>13.5001212121212</v>
      </c>
      <c r="DP33" s="64" t="n">
        <f aca="false">RANK(DO33,DO$11:DO$112)</f>
        <v>21</v>
      </c>
      <c r="DQ33" s="63" t="str">
        <f aca="false">IF(DS33&gt;0,"+","")</f>
        <v/>
      </c>
      <c r="DR33" s="61" t="n">
        <f aca="true">VLOOKUP(OFFSET(DR33,0,-2),Settings!$F$8:$G$27,2)</f>
        <v>0</v>
      </c>
      <c r="DT33" s="37"/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58" t="n">
        <f aca="false">DU33*DX$7</f>
        <v>0</v>
      </c>
      <c r="DW33" s="58" t="n">
        <f aca="true">DV33+OFFSET(DV33,0,-7)-BJ33</f>
        <v>13.5001212121212</v>
      </c>
      <c r="DX33" s="64" t="n">
        <f aca="false">RANK(DW33,DW$11:DW$112)</f>
        <v>22</v>
      </c>
      <c r="DY33" s="63" t="str">
        <f aca="false">IF(EA33&gt;0,"+","")</f>
        <v>+</v>
      </c>
      <c r="DZ33" s="61" t="n">
        <f aca="true">VLOOKUP(OFFSET(DZ33,0,-2),Settings!$F$8:$G$27,2)</f>
        <v>0</v>
      </c>
      <c r="EA33" s="24" t="n">
        <v>4</v>
      </c>
      <c r="EB33" s="37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18</v>
      </c>
      <c r="ED33" s="58" t="n">
        <f aca="false">EC33*EF$7</f>
        <v>1.8</v>
      </c>
      <c r="EE33" s="58" t="n">
        <f aca="true">ED33+OFFSET(ED33,0,-7)</f>
        <v>15.3001212121212</v>
      </c>
      <c r="EF33" s="64" t="n">
        <f aca="false">RANK(EE33,EE$11:EE$112)</f>
        <v>20</v>
      </c>
      <c r="EG33" s="63" t="str">
        <f aca="false">IF(EI33&gt;0,"+","")</f>
        <v/>
      </c>
      <c r="EH33" s="61" t="n">
        <f aca="true">VLOOKUP(OFFSET(EH33,0,-2),Settings!$F$8:$G$27,2)</f>
        <v>0</v>
      </c>
      <c r="EJ33" s="37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58" t="n">
        <f aca="false">EK33*EN$7</f>
        <v>0</v>
      </c>
      <c r="EM33" s="58" t="n">
        <f aca="true">EL33+OFFSET(EL33,0,-7)-BR33</f>
        <v>15.3001212121212</v>
      </c>
      <c r="EN33" s="64" t="n">
        <f aca="false">RANK(EM33,EM$11:EM$112)</f>
        <v>20</v>
      </c>
      <c r="EO33" s="63" t="str">
        <f aca="false">IF(EQ33&gt;0,"+","")</f>
        <v>+</v>
      </c>
      <c r="EP33" s="61" t="n">
        <f aca="true">VLOOKUP(OFFSET(EP33,0,-2),Settings!$F$8:$G$27,2)</f>
        <v>0</v>
      </c>
      <c r="EQ33" s="24" t="n">
        <v>10</v>
      </c>
      <c r="ER33" s="37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11</v>
      </c>
      <c r="ET33" s="58" t="n">
        <f aca="false">ES33*EV$7</f>
        <v>1.1</v>
      </c>
      <c r="EU33" s="58" t="n">
        <f aca="true">ET33+OFFSET(ET33,0,-7)-BZ33</f>
        <v>16.4001212121212</v>
      </c>
      <c r="EV33" s="64" t="n">
        <f aca="false">RANK(EU33,EU$11:EU$112)</f>
        <v>15</v>
      </c>
      <c r="EW33" s="63" t="str">
        <f aca="false">IF(EY33&gt;0,"+","")</f>
        <v/>
      </c>
      <c r="EX33" s="61" t="n">
        <f aca="true">VLOOKUP(OFFSET(EX33,0,-2),Settings!$F$8:$G$27,2)</f>
        <v>0</v>
      </c>
      <c r="EZ33" s="37"/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58" t="n">
        <f aca="false">FA33*FD$7</f>
        <v>0</v>
      </c>
      <c r="FC33" s="58" t="n">
        <f aca="true">FB33+OFFSET(FB33,0,-7)</f>
        <v>16.4001212121212</v>
      </c>
      <c r="FD33" s="64" t="n">
        <f aca="false">RANK(FC33,FC$11:FC$112)</f>
        <v>19</v>
      </c>
      <c r="FE33" s="63" t="str">
        <f aca="false">IF(FG33&gt;0,"+","")</f>
        <v/>
      </c>
      <c r="FF33" s="61" t="n">
        <f aca="true">VLOOKUP(OFFSET(FF33,0,-2),Settings!$F$8:$G$27,2)</f>
        <v>0</v>
      </c>
      <c r="FH33" s="37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6.4001212121212</v>
      </c>
      <c r="FL33" s="64" t="n">
        <f aca="false">RANK(FK33,FK$11:FK$112)</f>
        <v>22</v>
      </c>
      <c r="FM33" s="63" t="str">
        <f aca="false">IF(FO33&gt;0,"+","")</f>
        <v/>
      </c>
      <c r="FN33" s="61" t="n">
        <f aca="true">VLOOKUP(OFFSET(FN33,0,-2),Settings!$F$8:$G$27,2)</f>
        <v>0</v>
      </c>
      <c r="FP33" s="37"/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58" t="n">
        <f aca="false">FQ33*FT$7</f>
        <v>0</v>
      </c>
      <c r="FS33" s="58" t="n">
        <f aca="true">FR33+OFFSET(FR33,0,-7)-CP33</f>
        <v>16.4001212121212</v>
      </c>
      <c r="FT33" s="64" t="n">
        <f aca="false">RANK(FS33,FS$11:FS$112)</f>
        <v>23</v>
      </c>
      <c r="FU33" s="63" t="str">
        <f aca="false">IF(FW33&gt;0,"+","")</f>
        <v/>
      </c>
      <c r="FV33" s="61" t="n">
        <f aca="true">VLOOKUP(OFFSET(FV33,0,-2),Settings!$F$8:$G$27,2)</f>
        <v>0</v>
      </c>
      <c r="FX33" s="37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58" t="n">
        <f aca="false">FY33*GB$7</f>
        <v>0</v>
      </c>
      <c r="GA33" s="58" t="n">
        <f aca="true">FZ33+OFFSET(FZ33,0,-7)-CX33</f>
        <v>16.4001212121212</v>
      </c>
      <c r="GB33" s="84" t="n">
        <f aca="false">RANK(GA33,GA$11:GA$112)</f>
        <v>25</v>
      </c>
    </row>
    <row r="34" customFormat="false" ht="11.25" hidden="false" customHeight="false" outlineLevel="0" collapsed="false">
      <c r="A34" s="65" t="s">
        <v>67</v>
      </c>
      <c r="B34" s="57"/>
      <c r="D34" s="37"/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58" t="n">
        <f aca="false">E34*H$7</f>
        <v>0</v>
      </c>
      <c r="G34" s="58" t="n">
        <f aca="false">F34+0.001/ROW(F34)</f>
        <v>2.94117647058824E-005</v>
      </c>
      <c r="H34" s="64" t="n">
        <f aca="false">RANK(G34,G$11:G$112)</f>
        <v>32</v>
      </c>
      <c r="I34" s="63" t="str">
        <f aca="false">IF(K34&gt;0,"+","")</f>
        <v/>
      </c>
      <c r="J34" s="61" t="n">
        <f aca="true">VLOOKUP(OFFSET(J34,0,-2),Settings!$F$8:$G$27,2)</f>
        <v>0</v>
      </c>
      <c r="L34" s="37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58" t="n">
        <f aca="false">M34*P$7</f>
        <v>0</v>
      </c>
      <c r="O34" s="58" t="n">
        <f aca="true">N34+OFFSET(N34,0,-7)</f>
        <v>2.94117647058824E-005</v>
      </c>
      <c r="P34" s="64" t="n">
        <f aca="false">RANK(O34,O$11:O$112)</f>
        <v>40</v>
      </c>
      <c r="Q34" s="63" t="str">
        <f aca="false">IF(S34&gt;0,"+","")</f>
        <v>+</v>
      </c>
      <c r="R34" s="61" t="n">
        <f aca="true">VLOOKUP(OFFSET(R34,0,-2),Settings!$F$8:$G$27,2)</f>
        <v>0</v>
      </c>
      <c r="S34" s="24" t="n">
        <v>13</v>
      </c>
      <c r="T34" s="37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8</v>
      </c>
      <c r="V34" s="58" t="n">
        <f aca="false">U34*X$7</f>
        <v>5.6</v>
      </c>
      <c r="W34" s="58" t="n">
        <f aca="true">V34+OFFSET(V34,0,-7)</f>
        <v>5.60002941176471</v>
      </c>
      <c r="X34" s="64" t="n">
        <f aca="false">RANK(W34,W$11:W$112)</f>
        <v>26</v>
      </c>
      <c r="Y34" s="63" t="str">
        <f aca="false">IF(AA34&gt;0,"+","")</f>
        <v/>
      </c>
      <c r="Z34" s="61" t="n">
        <f aca="true">VLOOKUP(OFFSET(Z34,0,-2),Settings!$F$8:$G$27,2)</f>
        <v>0</v>
      </c>
      <c r="AB34" s="37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5.60002941176471</v>
      </c>
      <c r="AF34" s="59" t="n">
        <f aca="false">RANK(AE34,AE$11:AE$112)</f>
        <v>28</v>
      </c>
      <c r="AG34" s="60" t="str">
        <f aca="false">IF(AI34&gt;0,"+","")</f>
        <v/>
      </c>
      <c r="AH34" s="61" t="n">
        <f aca="true">VLOOKUP(OFFSET(AH34,0,-2),Settings!$F$8:$G$27,2)</f>
        <v>0</v>
      </c>
      <c r="AJ34" s="37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58" t="n">
        <f aca="false">AK34*AN$7</f>
        <v>0</v>
      </c>
      <c r="AM34" s="58" t="n">
        <f aca="true">AL34+OFFSET(AL34,0,-7)</f>
        <v>5.60002941176471</v>
      </c>
      <c r="AN34" s="64" t="n">
        <f aca="false">RANK(AM34,AM$11:AM$112)</f>
        <v>28</v>
      </c>
      <c r="AO34" s="63" t="str">
        <f aca="false">IF(AQ34&gt;0,"+","")</f>
        <v/>
      </c>
      <c r="AP34" s="61" t="n">
        <f aca="true">VLOOKUP(OFFSET(AP34,0,-2),Settings!$F$8:$G$27,2)</f>
        <v>0</v>
      </c>
      <c r="AR34" s="37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5.60002941176471</v>
      </c>
      <c r="AV34" s="64" t="n">
        <f aca="false">RANK(AU34,AU$11:AU$112)</f>
        <v>32</v>
      </c>
      <c r="AW34" s="63" t="str">
        <f aca="false">IF(AY34&gt;0,"+","")</f>
        <v/>
      </c>
      <c r="AX34" s="61" t="n">
        <f aca="true">VLOOKUP(OFFSET(AX34,0,-2),Settings!$F$8:$G$27,2)</f>
        <v>0</v>
      </c>
      <c r="AZ34" s="37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58" t="n">
        <f aca="false">BA34*BD$7</f>
        <v>0</v>
      </c>
      <c r="BC34" s="58" t="n">
        <f aca="true">BB34+OFFSET(BB34,0,-7)</f>
        <v>5.60002941176471</v>
      </c>
      <c r="BD34" s="64" t="n">
        <f aca="false">RANK(BC34,BC$11:BC$112)</f>
        <v>36</v>
      </c>
      <c r="BE34" s="63" t="str">
        <f aca="false">IF(BG34&gt;0,"+","")</f>
        <v/>
      </c>
      <c r="BF34" s="61" t="n">
        <f aca="true">VLOOKUP(OFFSET(BF34,0,-2),Settings!$F$8:$G$27,2)</f>
        <v>0</v>
      </c>
      <c r="BH34" s="37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5.60002941176471</v>
      </c>
      <c r="BL34" s="64" t="n">
        <f aca="false">RANK(BK34,BK$11:BK$112)</f>
        <v>38</v>
      </c>
      <c r="BM34" s="63" t="str">
        <f aca="false">IF(BO34&gt;0,"+","")</f>
        <v/>
      </c>
      <c r="BN34" s="61" t="n">
        <f aca="true">VLOOKUP(OFFSET(BN34,0,-2),Settings!$F$8:$G$27,2)</f>
        <v>0</v>
      </c>
      <c r="BP34" s="37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5.60002941176471</v>
      </c>
      <c r="BT34" s="64" t="n">
        <f aca="false">RANK(BS34,BS$11:BS$112)</f>
        <v>44</v>
      </c>
      <c r="BU34" s="63" t="str">
        <f aca="false">IF(BW34&gt;0,"+","")</f>
        <v/>
      </c>
      <c r="BV34" s="61" t="n">
        <f aca="true">VLOOKUP(OFFSET(BV34,0,-2),Settings!$F$8:$G$27,2)</f>
        <v>0</v>
      </c>
      <c r="BX34" s="37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+0.001/ROW(F34)</f>
        <v>5.60005882352941</v>
      </c>
      <c r="CB34" s="64" t="n">
        <f aca="false">RANK(CA34,CA$11:CA$112)</f>
        <v>46</v>
      </c>
      <c r="CC34" s="63" t="str">
        <f aca="false">IF(CE34&gt;0,"+","")</f>
        <v/>
      </c>
      <c r="CD34" s="61" t="n">
        <f aca="true">VLOOKUP(OFFSET(CD34,0,-2),Settings!$F$8:$G$27,2)</f>
        <v>0</v>
      </c>
      <c r="CF34" s="37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+0.001/ROW(N34)</f>
        <v>5.60008823529412</v>
      </c>
      <c r="CJ34" s="64" t="n">
        <f aca="false">RANK(CI34,CI$11:CI$112)</f>
        <v>46</v>
      </c>
      <c r="CK34" s="63" t="str">
        <f aca="false">IF(CM34&gt;0,"+","")</f>
        <v/>
      </c>
      <c r="CL34" s="61" t="n">
        <f aca="true">VLOOKUP(OFFSET(CL34,0,-2),Settings!$F$8:$G$27,2)</f>
        <v>0</v>
      </c>
      <c r="CN34" s="37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+0.001/ROW(V34)</f>
        <v>0.000117647058822383</v>
      </c>
      <c r="CR34" s="64" t="n">
        <f aca="false">RANK(CQ34,CQ$11:CQ$112)</f>
        <v>63</v>
      </c>
      <c r="CS34" s="63" t="str">
        <f aca="false">IF(CU34&gt;0,"+","")</f>
        <v/>
      </c>
      <c r="CT34" s="61" t="n">
        <f aca="true">VLOOKUP(OFFSET(CT34,0,-2),Settings!$F$8:$G$27,2)</f>
        <v>0</v>
      </c>
      <c r="CV34" s="37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0.000117647058822383</v>
      </c>
      <c r="CZ34" s="82" t="n">
        <f aca="false">RANK(CY34,CY$11:CY$112)</f>
        <v>63</v>
      </c>
      <c r="DA34" s="83" t="str">
        <f aca="false">IF(DC34&gt;0,"+","")</f>
        <v/>
      </c>
      <c r="DB34" s="61" t="n">
        <f aca="true">VLOOKUP(OFFSET(DB34,0,-2),Settings!$F$8:$G$27,2)</f>
        <v>0</v>
      </c>
      <c r="DD34" s="37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58" t="n">
        <f aca="false">DE34*DH$7</f>
        <v>0</v>
      </c>
      <c r="DG34" s="58" t="n">
        <f aca="true">DF34+OFFSET(DF34,0,-7)-AL34-AT34-BB34</f>
        <v>0.000117647058822383</v>
      </c>
      <c r="DH34" s="64" t="n">
        <f aca="false">RANK(DG34,DG$11:DG$112)</f>
        <v>60</v>
      </c>
      <c r="DI34" s="63" t="str">
        <f aca="false">IF(DK34&gt;0,"+","")</f>
        <v/>
      </c>
      <c r="DJ34" s="61" t="n">
        <f aca="true">VLOOKUP(OFFSET(DJ34,0,-2),Settings!$F$8:$G$27,2)</f>
        <v>0</v>
      </c>
      <c r="DL34" s="37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0.000117647058822383</v>
      </c>
      <c r="DP34" s="64" t="n">
        <f aca="false">RANK(DO34,DO$11:DO$112)</f>
        <v>60</v>
      </c>
      <c r="DQ34" s="63" t="str">
        <f aca="false">IF(DS34&gt;0,"+","")</f>
        <v/>
      </c>
      <c r="DR34" s="61" t="n">
        <f aca="true">VLOOKUP(OFFSET(DR34,0,-2),Settings!$F$8:$G$27,2)</f>
        <v>0</v>
      </c>
      <c r="DT34" s="37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0.000117647058822383</v>
      </c>
      <c r="DX34" s="64" t="n">
        <f aca="false">RANK(DW34,DW$11:DW$112)</f>
        <v>58</v>
      </c>
      <c r="DY34" s="63" t="str">
        <f aca="false">IF(EA34&gt;0,"+","")</f>
        <v/>
      </c>
      <c r="DZ34" s="61" t="n">
        <f aca="true">VLOOKUP(OFFSET(DZ34,0,-2),Settings!$F$8:$G$27,2)</f>
        <v>0</v>
      </c>
      <c r="EB34" s="37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58" t="n">
        <f aca="false">EC34*EF$7</f>
        <v>0</v>
      </c>
      <c r="EE34" s="58" t="n">
        <f aca="true">ED34+OFFSET(ED34,0,-7)</f>
        <v>0.000117647058822383</v>
      </c>
      <c r="EF34" s="64" t="n">
        <f aca="false">RANK(EE34,EE$11:EE$112)</f>
        <v>59</v>
      </c>
      <c r="EG34" s="63" t="str">
        <f aca="false">IF(EI34&gt;0,"+","")</f>
        <v/>
      </c>
      <c r="EH34" s="61" t="n">
        <f aca="true">VLOOKUP(OFFSET(EH34,0,-2),Settings!$F$8:$G$27,2)</f>
        <v>0</v>
      </c>
      <c r="EJ34" s="37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0.000117647058822383</v>
      </c>
      <c r="EN34" s="64" t="n">
        <f aca="false">RANK(EM34,EM$11:EM$112)</f>
        <v>62</v>
      </c>
      <c r="EO34" s="63" t="str">
        <f aca="false">IF(EQ34&gt;0,"+","")</f>
        <v/>
      </c>
      <c r="EP34" s="61" t="n">
        <f aca="true">VLOOKUP(OFFSET(EP34,0,-2),Settings!$F$8:$G$27,2)</f>
        <v>0</v>
      </c>
      <c r="ER34" s="37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58" t="n">
        <f aca="false">ES34*EV$7</f>
        <v>0</v>
      </c>
      <c r="EU34" s="58" t="n">
        <f aca="true">ET34+OFFSET(ET34,0,-7)-BZ34</f>
        <v>0.000117647058822383</v>
      </c>
      <c r="EV34" s="64" t="n">
        <f aca="false">RANK(EU34,EU$11:EU$112)</f>
        <v>62</v>
      </c>
      <c r="EW34" s="63" t="str">
        <f aca="false">IF(EY34&gt;0,"+","")</f>
        <v/>
      </c>
      <c r="EX34" s="61" t="n">
        <f aca="true">VLOOKUP(OFFSET(EX34,0,-2),Settings!$F$8:$G$27,2)</f>
        <v>0</v>
      </c>
      <c r="EZ34" s="37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0.000117647058822383</v>
      </c>
      <c r="FD34" s="64" t="n">
        <f aca="false">RANK(FC34,FC$11:FC$112)</f>
        <v>62</v>
      </c>
      <c r="FE34" s="63" t="str">
        <f aca="false">IF(FG34&gt;0,"+","")</f>
        <v/>
      </c>
      <c r="FF34" s="61" t="n">
        <f aca="true">VLOOKUP(OFFSET(FF34,0,-2),Settings!$F$8:$G$27,2)</f>
        <v>0</v>
      </c>
      <c r="FH34" s="37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0.000117647058822383</v>
      </c>
      <c r="FL34" s="64" t="n">
        <f aca="false">RANK(FK34,FK$11:FK$112)</f>
        <v>6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7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0.000117647058822383</v>
      </c>
      <c r="FT34" s="64" t="n">
        <f aca="false">RANK(FS34,FS$11:FS$112)</f>
        <v>6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7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0.000117647058822383</v>
      </c>
      <c r="GB34" s="84" t="n">
        <f aca="false">RANK(GA34,GA$11:GA$112)</f>
        <v>64</v>
      </c>
    </row>
    <row r="35" customFormat="false" ht="11.25" hidden="false" customHeight="false" outlineLevel="0" collapsed="false">
      <c r="A35" s="57" t="s">
        <v>68</v>
      </c>
      <c r="B35" s="57"/>
      <c r="D35" s="37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2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7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2)</f>
        <v>41</v>
      </c>
      <c r="Q35" s="63" t="str">
        <f aca="false">IF(S35&gt;0,"+","")</f>
        <v/>
      </c>
      <c r="R35" s="61" t="n">
        <f aca="true">VLOOKUP(OFFSET(R35,0,-2),Settings!$F$8:$G$27,2)</f>
        <v>0</v>
      </c>
      <c r="T35" s="37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58" t="n">
        <f aca="false">U35*X$7</f>
        <v>0</v>
      </c>
      <c r="W35" s="58" t="n">
        <f aca="true">V35+OFFSET(V35,0,-7)</f>
        <v>2.85714285714286E-005</v>
      </c>
      <c r="X35" s="64" t="n">
        <f aca="false">RANK(W35,W$11:W$112)</f>
        <v>47</v>
      </c>
      <c r="Y35" s="63" t="str">
        <f aca="false">IF(AA35&gt;0,"+","")</f>
        <v/>
      </c>
      <c r="Z35" s="61" t="n">
        <f aca="true">VLOOKUP(OFFSET(Z35,0,-2),Settings!$F$8:$G$27,2)</f>
        <v>0</v>
      </c>
      <c r="AB35" s="37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2.85714285714286E-005</v>
      </c>
      <c r="AF35" s="59" t="n">
        <f aca="false">RANK(AE35,AE$11:AE$112)</f>
        <v>50</v>
      </c>
      <c r="AG35" s="60" t="str">
        <f aca="false">IF(AI35&gt;0,"+","")</f>
        <v/>
      </c>
      <c r="AH35" s="61" t="n">
        <f aca="true">VLOOKUP(OFFSET(AH35,0,-2),Settings!$F$8:$G$27,2)</f>
        <v>0</v>
      </c>
      <c r="AJ35" s="37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2.85714285714286E-005</v>
      </c>
      <c r="AN35" s="64" t="n">
        <f aca="false">RANK(AM35,AM$11:AM$112)</f>
        <v>50</v>
      </c>
      <c r="AO35" s="63" t="str">
        <f aca="false">IF(AQ35&gt;0,"+","")</f>
        <v/>
      </c>
      <c r="AP35" s="61" t="n">
        <f aca="true">VLOOKUP(OFFSET(AP35,0,-2),Settings!$F$8:$G$27,2)</f>
        <v>0</v>
      </c>
      <c r="AR35" s="37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2.85714285714286E-005</v>
      </c>
      <c r="AV35" s="64" t="n">
        <f aca="false">RANK(AU35,AU$11:AU$112)</f>
        <v>54</v>
      </c>
      <c r="AW35" s="63" t="str">
        <f aca="false">IF(AY35&gt;0,"+","")</f>
        <v/>
      </c>
      <c r="AX35" s="61" t="n">
        <f aca="true">VLOOKUP(OFFSET(AX35,0,-2),Settings!$F$8:$G$27,2)</f>
        <v>0</v>
      </c>
      <c r="AZ35" s="37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2.85714285714286E-005</v>
      </c>
      <c r="BD35" s="64" t="n">
        <f aca="false">RANK(BC35,BC$11:BC$112)</f>
        <v>58</v>
      </c>
      <c r="BE35" s="63" t="str">
        <f aca="false">IF(BG35&gt;0,"+","")</f>
        <v/>
      </c>
      <c r="BF35" s="61" t="n">
        <f aca="true">VLOOKUP(OFFSET(BF35,0,-2),Settings!$F$8:$G$27,2)</f>
        <v>0</v>
      </c>
      <c r="BH35" s="37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2.85714285714286E-005</v>
      </c>
      <c r="BL35" s="64" t="n">
        <f aca="false">RANK(BK35,BK$11:BK$112)</f>
        <v>5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7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2.85714285714286E-005</v>
      </c>
      <c r="BT35" s="64" t="n">
        <f aca="false">RANK(BS35,BS$11:BS$112)</f>
        <v>67</v>
      </c>
      <c r="BU35" s="63" t="str">
        <f aca="false">IF(BW35&gt;0,"+","")</f>
        <v>+</v>
      </c>
      <c r="BV35" s="61" t="n">
        <f aca="true">VLOOKUP(OFFSET(BV35,0,-2),Settings!$F$8:$G$27,2)</f>
        <v>0</v>
      </c>
      <c r="BW35" s="24" t="n">
        <v>19</v>
      </c>
      <c r="BX35" s="37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2</v>
      </c>
      <c r="BZ35" s="58" t="n">
        <f aca="false">BY35*CB$7</f>
        <v>3</v>
      </c>
      <c r="CA35" s="58" t="n">
        <f aca="true">BZ35+OFFSET(BZ35,0,-7)-F35+0.001/ROW(F35)</f>
        <v>3.00005714285714</v>
      </c>
      <c r="CB35" s="64" t="n">
        <f aca="false">RANK(CA35,CA$11:CA$112)</f>
        <v>53</v>
      </c>
      <c r="CC35" s="63" t="str">
        <f aca="false">IF(CE35&gt;0,"+","")</f>
        <v>+</v>
      </c>
      <c r="CD35" s="61" t="n">
        <f aca="true">VLOOKUP(OFFSET(CD35,0,-2),Settings!$F$8:$G$27,2)</f>
        <v>0</v>
      </c>
      <c r="CE35" s="24" t="n">
        <v>10</v>
      </c>
      <c r="CF35" s="37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11</v>
      </c>
      <c r="CH35" s="58" t="n">
        <f aca="false">CG35*CJ$7</f>
        <v>6.05</v>
      </c>
      <c r="CI35" s="58" t="n">
        <f aca="true">CH35+OFFSET(CH35,0,-7)-N35+0.001/ROW(N35)</f>
        <v>9.05008571428571</v>
      </c>
      <c r="CJ35" s="64" t="n">
        <f aca="false">RANK(CI35,CI$11:CI$112)</f>
        <v>28</v>
      </c>
      <c r="CK35" s="63" t="str">
        <f aca="false">IF(CM35&gt;0,"+","")</f>
        <v/>
      </c>
      <c r="CL35" s="61" t="n">
        <f aca="true">VLOOKUP(OFFSET(CL35,0,-2),Settings!$F$8:$G$27,2)</f>
        <v>0</v>
      </c>
      <c r="CN35" s="37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+0.001/ROW(V35)</f>
        <v>9.05011428571429</v>
      </c>
      <c r="CR35" s="64" t="n">
        <f aca="false">RANK(CQ35,CQ$11:CQ$112)</f>
        <v>29</v>
      </c>
      <c r="CS35" s="63" t="str">
        <f aca="false">IF(CU35&gt;0,"+","")</f>
        <v/>
      </c>
      <c r="CT35" s="61" t="n">
        <f aca="true">VLOOKUP(OFFSET(CT35,0,-2),Settings!$F$8:$G$27,2)</f>
        <v>0</v>
      </c>
      <c r="CV35" s="37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9.05011428571429</v>
      </c>
      <c r="CZ35" s="82" t="n">
        <f aca="false">RANK(CY35,CY$11:CY$112)</f>
        <v>29</v>
      </c>
      <c r="DA35" s="83" t="str">
        <f aca="false">IF(DC35&gt;0,"+","")</f>
        <v/>
      </c>
      <c r="DB35" s="61" t="n">
        <f aca="true">VLOOKUP(OFFSET(DB35,0,-2),Settings!$F$8:$G$27,2)</f>
        <v>0</v>
      </c>
      <c r="DD35" s="37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9.05011428571429</v>
      </c>
      <c r="DH35" s="64" t="n">
        <f aca="false">RANK(DG35,DG$11:DG$112)</f>
        <v>24</v>
      </c>
      <c r="DI35" s="63" t="str">
        <f aca="false">IF(DK35&gt;0,"+","")</f>
        <v/>
      </c>
      <c r="DJ35" s="61" t="n">
        <f aca="true">VLOOKUP(OFFSET(DJ35,0,-2),Settings!$F$8:$G$27,2)</f>
        <v>0</v>
      </c>
      <c r="DL35" s="37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3.00011428571428</v>
      </c>
      <c r="DP35" s="64" t="n">
        <f aca="false">RANK(DO35,DO$11:DO$112)</f>
        <v>46</v>
      </c>
      <c r="DQ35" s="63" t="str">
        <f aca="false">IF(DS35&gt;0,"+","")</f>
        <v/>
      </c>
      <c r="DR35" s="61" t="n">
        <f aca="true">VLOOKUP(OFFSET(DR35,0,-2),Settings!$F$8:$G$27,2)</f>
        <v>0</v>
      </c>
      <c r="DT35" s="37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3.00011428571428</v>
      </c>
      <c r="DX35" s="64" t="n">
        <f aca="false">RANK(DW35,DW$11:DW$112)</f>
        <v>44</v>
      </c>
      <c r="DY35" s="63" t="str">
        <f aca="false">IF(EA35&gt;0,"+","")</f>
        <v/>
      </c>
      <c r="DZ35" s="61" t="n">
        <f aca="true">VLOOKUP(OFFSET(DZ35,0,-2),Settings!$F$8:$G$27,2)</f>
        <v>0</v>
      </c>
      <c r="EB35" s="37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3.00011428571428</v>
      </c>
      <c r="EF35" s="64" t="n">
        <f aca="false">RANK(EE35,EE$11:EE$112)</f>
        <v>45</v>
      </c>
      <c r="EG35" s="63" t="str">
        <f aca="false">IF(EI35&gt;0,"+","")</f>
        <v/>
      </c>
      <c r="EH35" s="61" t="n">
        <f aca="true">VLOOKUP(OFFSET(EH35,0,-2),Settings!$F$8:$G$27,2)</f>
        <v>0</v>
      </c>
      <c r="EJ35" s="37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3.00011428571428</v>
      </c>
      <c r="EN35" s="64" t="n">
        <f aca="false">RANK(EM35,EM$11:EM$112)</f>
        <v>47</v>
      </c>
      <c r="EO35" s="63" t="str">
        <f aca="false">IF(EQ35&gt;0,"+","")</f>
        <v/>
      </c>
      <c r="EP35" s="61" t="n">
        <f aca="true">VLOOKUP(OFFSET(EP35,0,-2),Settings!$F$8:$G$27,2)</f>
        <v>0</v>
      </c>
      <c r="ER35" s="37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0.000114285714284179</v>
      </c>
      <c r="EV35" s="64" t="n">
        <f aca="false">RANK(EU35,EU$11:EU$112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7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0.000114285714284179</v>
      </c>
      <c r="FD35" s="64" t="n">
        <f aca="false">RANK(FC35,FC$11:FC$112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7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0.000114285714284179</v>
      </c>
      <c r="FL35" s="64" t="n">
        <f aca="false">RANK(FK35,FK$11:FK$112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7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0.000114285714284179</v>
      </c>
      <c r="FT35" s="64" t="n">
        <f aca="false">RANK(FS35,FS$11:FS$112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7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0.000114285714284179</v>
      </c>
      <c r="GB35" s="84" t="n">
        <f aca="false">RANK(GA35,GA$11:GA$112)</f>
        <v>65</v>
      </c>
    </row>
    <row r="36" customFormat="false" ht="11.25" hidden="false" customHeight="false" outlineLevel="0" collapsed="false">
      <c r="A36" s="57" t="s">
        <v>69</v>
      </c>
      <c r="B36" s="57"/>
      <c r="C36" s="69" t="n">
        <v>18</v>
      </c>
      <c r="D36" s="37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58" t="n">
        <f aca="false">E36*H$7</f>
        <v>4.5</v>
      </c>
      <c r="G36" s="58" t="n">
        <f aca="false">F36+0.001/ROW(F36)</f>
        <v>4.50002777777778</v>
      </c>
      <c r="H36" s="64" t="n">
        <f aca="false">RANK(G36,G$11:G$112)</f>
        <v>13</v>
      </c>
      <c r="I36" s="63" t="str">
        <f aca="false">IF(K36&gt;0,"+","")</f>
        <v>+</v>
      </c>
      <c r="J36" s="61" t="n">
        <f aca="true">VLOOKUP(OFFSET(J36,0,-2),Settings!$F$8:$G$27,2)</f>
        <v>0</v>
      </c>
      <c r="K36" s="24" t="n">
        <v>10</v>
      </c>
      <c r="L36" s="37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11</v>
      </c>
      <c r="N36" s="58" t="n">
        <f aca="false">M36*P$7</f>
        <v>8.25</v>
      </c>
      <c r="O36" s="58" t="n">
        <f aca="true">N36+OFFSET(N36,0,-7)</f>
        <v>12.7500277777778</v>
      </c>
      <c r="P36" s="64" t="n">
        <f aca="false">RANK(O36,O$11:O$112)</f>
        <v>13</v>
      </c>
      <c r="Q36" s="63" t="str">
        <f aca="false">IF(S36&gt;0,"+","")</f>
        <v/>
      </c>
      <c r="R36" s="61" t="n">
        <f aca="true">VLOOKUP(OFFSET(R36,0,-2),Settings!$F$8:$G$27,2)</f>
        <v>0</v>
      </c>
      <c r="T36" s="37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12.7500277777778</v>
      </c>
      <c r="X36" s="64" t="n">
        <f aca="false">RANK(W36,W$11:W$112)</f>
        <v>16</v>
      </c>
      <c r="Y36" s="63" t="str">
        <f aca="false">IF(AA36&gt;0,"+","")</f>
        <v/>
      </c>
      <c r="Z36" s="61" t="n">
        <f aca="true">VLOOKUP(OFFSET(Z36,0,-2),Settings!$F$8:$G$27,2)</f>
        <v>0</v>
      </c>
      <c r="AB36" s="37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12.7500277777778</v>
      </c>
      <c r="AF36" s="59" t="n">
        <f aca="false">RANK(AE36,AE$11:AE$112)</f>
        <v>16</v>
      </c>
      <c r="AG36" s="60" t="str">
        <f aca="false">IF(AI36&gt;0,"+","")</f>
        <v/>
      </c>
      <c r="AH36" s="61" t="n">
        <f aca="true">VLOOKUP(OFFSET(AH36,0,-2),Settings!$F$8:$G$27,2)</f>
        <v>0</v>
      </c>
      <c r="AJ36" s="37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12.7500277777778</v>
      </c>
      <c r="AN36" s="64" t="n">
        <f aca="false">RANK(AM36,AM$11:AM$112)</f>
        <v>16</v>
      </c>
      <c r="AO36" s="63" t="str">
        <f aca="false">IF(AQ36&gt;0,"+","")</f>
        <v/>
      </c>
      <c r="AP36" s="61" t="n">
        <f aca="true">VLOOKUP(OFFSET(AP36,0,-2),Settings!$F$8:$G$27,2)</f>
        <v>0</v>
      </c>
      <c r="AR36" s="37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12.7500277777778</v>
      </c>
      <c r="AV36" s="64" t="n">
        <f aca="false">RANK(AU36,AU$11:AU$112)</f>
        <v>18</v>
      </c>
      <c r="AW36" s="63" t="str">
        <f aca="false">IF(AY36&gt;0,"+","")</f>
        <v/>
      </c>
      <c r="AX36" s="61" t="n">
        <f aca="true">VLOOKUP(OFFSET(AX36,0,-2),Settings!$F$8:$G$27,2)</f>
        <v>0</v>
      </c>
      <c r="AZ36" s="37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12.7500277777778</v>
      </c>
      <c r="BD36" s="64" t="n">
        <f aca="false">RANK(BC36,BC$11:BC$112)</f>
        <v>21</v>
      </c>
      <c r="BE36" s="63" t="str">
        <f aca="false">IF(BG36&gt;0,"+","")</f>
        <v/>
      </c>
      <c r="BF36" s="61" t="n">
        <f aca="true">VLOOKUP(OFFSET(BF36,0,-2),Settings!$F$8:$G$27,2)</f>
        <v>0</v>
      </c>
      <c r="BH36" s="37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12.7500277777778</v>
      </c>
      <c r="BL36" s="64" t="n">
        <f aca="false">RANK(BK36,BK$11:BK$112)</f>
        <v>21</v>
      </c>
      <c r="BM36" s="63" t="str">
        <f aca="false">IF(BO36&gt;0,"+","")</f>
        <v/>
      </c>
      <c r="BN36" s="61" t="n">
        <f aca="true">VLOOKUP(OFFSET(BN36,0,-2),Settings!$F$8:$G$27,2)</f>
        <v>0</v>
      </c>
      <c r="BP36" s="37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12.7500277777778</v>
      </c>
      <c r="BT36" s="64" t="n">
        <f aca="false">RANK(BS36,BS$11:BS$112)</f>
        <v>21</v>
      </c>
      <c r="BU36" s="63" t="str">
        <f aca="false">IF(BW36&gt;0,"+","")</f>
        <v/>
      </c>
      <c r="BV36" s="61" t="n">
        <f aca="true">VLOOKUP(OFFSET(BV36,0,-2),Settings!$F$8:$G$27,2)</f>
        <v>0</v>
      </c>
      <c r="BX36" s="37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58" t="n">
        <f aca="false">BY36*CB$7</f>
        <v>0</v>
      </c>
      <c r="CA36" s="58" t="n">
        <f aca="true">BZ36+OFFSET(BZ36,0,-7)-F36+0.001/ROW(F36)</f>
        <v>8.25005555555556</v>
      </c>
      <c r="CB36" s="64" t="n">
        <f aca="false">RANK(CA36,CA$11:CA$112)</f>
        <v>35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4" t="n">
        <v>11</v>
      </c>
      <c r="CF36" s="37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0</v>
      </c>
      <c r="CH36" s="58" t="n">
        <f aca="false">CG36*CJ$7</f>
        <v>5.5</v>
      </c>
      <c r="CI36" s="58" t="n">
        <f aca="true">CH36+OFFSET(CH36,0,-7)-N36+0.001/ROW(N36)</f>
        <v>5.50008333333333</v>
      </c>
      <c r="CJ36" s="64" t="n">
        <f aca="false">RANK(CI36,CI$11:CI$112)</f>
        <v>4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7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+0.001/ROW(V36)</f>
        <v>5.50011111111111</v>
      </c>
      <c r="CR36" s="64" t="n">
        <f aca="false">RANK(CQ36,CQ$11:CQ$112)</f>
        <v>46</v>
      </c>
      <c r="CS36" s="63" t="str">
        <f aca="false">IF(CU36&gt;0,"+","")</f>
        <v/>
      </c>
      <c r="CT36" s="61" t="n">
        <f aca="true">VLOOKUP(OFFSET(CT36,0,-2),Settings!$F$8:$G$27,2)</f>
        <v>0</v>
      </c>
      <c r="CV36" s="37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5.50011111111111</v>
      </c>
      <c r="CZ36" s="82" t="n">
        <f aca="false">RANK(CY36,CY$11:CY$112)</f>
        <v>46</v>
      </c>
      <c r="DA36" s="83" t="str">
        <f aca="false">IF(DC36&gt;0,"+","")</f>
        <v/>
      </c>
      <c r="DB36" s="61" t="n">
        <f aca="true">VLOOKUP(OFFSET(DB36,0,-2),Settings!$F$8:$G$27,2)</f>
        <v>0</v>
      </c>
      <c r="DD36" s="37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5.50011111111111</v>
      </c>
      <c r="DH36" s="64" t="n">
        <f aca="false">RANK(DG36,DG$11:DG$112)</f>
        <v>38</v>
      </c>
      <c r="DI36" s="63" t="str">
        <f aca="false">IF(DK36&gt;0,"+","")</f>
        <v/>
      </c>
      <c r="DJ36" s="61" t="n">
        <f aca="true">VLOOKUP(OFFSET(DJ36,0,-2),Settings!$F$8:$G$27,2)</f>
        <v>0</v>
      </c>
      <c r="DL36" s="37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0.000111111111110063</v>
      </c>
      <c r="DP36" s="64" t="n">
        <f aca="false">RANK(DO36,DO$11:DO$112)</f>
        <v>61</v>
      </c>
      <c r="DQ36" s="63" t="str">
        <f aca="false">IF(DS36&gt;0,"+","")</f>
        <v/>
      </c>
      <c r="DR36" s="61" t="n">
        <f aca="true">VLOOKUP(OFFSET(DR36,0,-2),Settings!$F$8:$G$27,2)</f>
        <v>0</v>
      </c>
      <c r="DT36" s="37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0.000111111111110063</v>
      </c>
      <c r="DX36" s="64" t="n">
        <f aca="false">RANK(DW36,DW$11:DW$112)</f>
        <v>59</v>
      </c>
      <c r="DY36" s="63" t="str">
        <f aca="false">IF(EA36&gt;0,"+","")</f>
        <v/>
      </c>
      <c r="DZ36" s="61" t="n">
        <f aca="true">VLOOKUP(OFFSET(DZ36,0,-2),Settings!$F$8:$G$27,2)</f>
        <v>0</v>
      </c>
      <c r="EB36" s="37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0.000111111111110063</v>
      </c>
      <c r="EF36" s="64" t="n">
        <f aca="false">RANK(EE36,EE$11:EE$112)</f>
        <v>60</v>
      </c>
      <c r="EG36" s="63" t="str">
        <f aca="false">IF(EI36&gt;0,"+","")</f>
        <v/>
      </c>
      <c r="EH36" s="61" t="n">
        <f aca="true">VLOOKUP(OFFSET(EH36,0,-2),Settings!$F$8:$G$27,2)</f>
        <v>0</v>
      </c>
      <c r="EJ36" s="37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0.000111111111110063</v>
      </c>
      <c r="EN36" s="64" t="n">
        <f aca="false">RANK(EM36,EM$11:EM$112)</f>
        <v>63</v>
      </c>
      <c r="EO36" s="63" t="str">
        <f aca="false">IF(EQ36&gt;0,"+","")</f>
        <v/>
      </c>
      <c r="EP36" s="61" t="n">
        <f aca="true">VLOOKUP(OFFSET(EP36,0,-2),Settings!$F$8:$G$27,2)</f>
        <v>0</v>
      </c>
      <c r="ER36" s="37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0.000111111111110063</v>
      </c>
      <c r="EV36" s="64" t="n">
        <f aca="false">RANK(EU36,EU$11:EU$112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7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0.000111111111110063</v>
      </c>
      <c r="FD36" s="64" t="n">
        <f aca="false">RANK(FC36,FC$11:FC$112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7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0.000111111111110063</v>
      </c>
      <c r="FL36" s="64" t="n">
        <f aca="false">RANK(FK36,FK$11:FK$112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7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0.000111111111110063</v>
      </c>
      <c r="FT36" s="64" t="n">
        <f aca="false">RANK(FS36,FS$11:FS$112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7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0.000111111111110063</v>
      </c>
      <c r="GB36" s="84" t="n">
        <f aca="false">RANK(GA36,GA$11:GA$112)</f>
        <v>66</v>
      </c>
    </row>
    <row r="37" customFormat="false" ht="11.25" hidden="false" customHeight="false" outlineLevel="0" collapsed="false">
      <c r="A37" s="57" t="s">
        <v>70</v>
      </c>
      <c r="B37" s="57"/>
      <c r="C37" s="69" t="n">
        <v>11</v>
      </c>
      <c r="D37" s="37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10</v>
      </c>
      <c r="F37" s="58" t="n">
        <f aca="false">E37*H$7</f>
        <v>15</v>
      </c>
      <c r="G37" s="58" t="n">
        <f aca="false">F37+0.001/ROW(F37)</f>
        <v>15.000027027027</v>
      </c>
      <c r="H37" s="64" t="n">
        <f aca="false">RANK(G37,G$11:G$112)</f>
        <v>9</v>
      </c>
      <c r="I37" s="63" t="str">
        <f aca="false">IF(K37&gt;0,"+","")</f>
        <v>+</v>
      </c>
      <c r="J37" s="61" t="n">
        <f aca="true">VLOOKUP(OFFSET(J37,0,-2),Settings!$F$8:$G$27,2)</f>
        <v>0.05</v>
      </c>
      <c r="K37" s="24" t="n">
        <v>14</v>
      </c>
      <c r="L37" s="37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7</v>
      </c>
      <c r="N37" s="58" t="n">
        <f aca="false">M37*P$7</f>
        <v>5.25</v>
      </c>
      <c r="O37" s="58" t="n">
        <f aca="true">N37+OFFSET(N37,0,-7)</f>
        <v>20.250027027027</v>
      </c>
      <c r="P37" s="64" t="n">
        <f aca="false">RANK(O37,O$11:O$112)</f>
        <v>8</v>
      </c>
      <c r="Q37" s="63" t="str">
        <f aca="false">IF(S37&gt;0,"+","")</f>
        <v>+</v>
      </c>
      <c r="R37" s="61" t="n">
        <f aca="true">VLOOKUP(OFFSET(R37,0,-2),Settings!$F$8:$G$27,2)</f>
        <v>0.05</v>
      </c>
      <c r="S37" s="24" t="n">
        <v>15</v>
      </c>
      <c r="T37" s="37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6</v>
      </c>
      <c r="V37" s="58" t="n">
        <f aca="false">U37*X$7</f>
        <v>4.2</v>
      </c>
      <c r="W37" s="58" t="n">
        <f aca="true">V37+OFFSET(V37,0,-7)</f>
        <v>24.450027027027</v>
      </c>
      <c r="X37" s="64" t="n">
        <f aca="false">RANK(W37,W$11:W$112)</f>
        <v>8</v>
      </c>
      <c r="Y37" s="63" t="str">
        <f aca="false">IF(AA37&gt;0,"+","")</f>
        <v/>
      </c>
      <c r="Z37" s="61" t="n">
        <f aca="true">VLOOKUP(OFFSET(Z37,0,-2),Settings!$F$8:$G$27,2)</f>
        <v>0.05</v>
      </c>
      <c r="AB37" s="37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24.450027027027</v>
      </c>
      <c r="AF37" s="59" t="n">
        <f aca="false">RANK(AE37,AE$11:AE$112)</f>
        <v>9</v>
      </c>
      <c r="AG37" s="60" t="str">
        <f aca="false">IF(AI37&gt;0,"+","")</f>
        <v>+</v>
      </c>
      <c r="AH37" s="61" t="n">
        <f aca="true">VLOOKUP(OFFSET(AH37,0,-2),Settings!$F$8:$G$27,2)</f>
        <v>0.05</v>
      </c>
      <c r="AI37" s="24" t="n">
        <v>2</v>
      </c>
      <c r="AJ37" s="37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25</v>
      </c>
      <c r="AL37" s="58" t="n">
        <f aca="false">AK37*AN$7</f>
        <v>2.5</v>
      </c>
      <c r="AM37" s="58" t="n">
        <f aca="true">AL37+OFFSET(AL37,0,-7)</f>
        <v>26.950027027027</v>
      </c>
      <c r="AN37" s="64" t="n">
        <f aca="false">RANK(AM37,AM$11:AM$112)</f>
        <v>9</v>
      </c>
      <c r="AO37" s="63" t="str">
        <f aca="false">IF(AQ37&gt;0,"+","")</f>
        <v/>
      </c>
      <c r="AP37" s="61" t="n">
        <f aca="true">VLOOKUP(OFFSET(AP37,0,-2),Settings!$F$8:$G$27,2)</f>
        <v>0.05</v>
      </c>
      <c r="AR37" s="37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26.950027027027</v>
      </c>
      <c r="AV37" s="64" t="n">
        <f aca="false">RANK(AU37,AU$11:AU$112)</f>
        <v>10</v>
      </c>
      <c r="AW37" s="63" t="s">
        <v>182</v>
      </c>
      <c r="AX37" s="61" t="n">
        <f aca="true">VLOOKUP(OFFSET(AX37,0,-2),Settings!$F$8:$G$27,2)</f>
        <v>0.05</v>
      </c>
      <c r="AZ37" s="37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26.950027027027</v>
      </c>
      <c r="BD37" s="64" t="n">
        <f aca="false">RANK(BC37,BC$11:BC$112)</f>
        <v>12</v>
      </c>
      <c r="BE37" s="63" t="str">
        <f aca="false">IF(BG37&gt;0,"+","")</f>
        <v/>
      </c>
      <c r="BF37" s="61" t="n">
        <f aca="true">VLOOKUP(OFFSET(BF37,0,-2),Settings!$F$8:$G$27,2)</f>
        <v>0</v>
      </c>
      <c r="BH37" s="37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26.950027027027</v>
      </c>
      <c r="BL37" s="64" t="n">
        <f aca="false">RANK(BK37,BK$11:BK$112)</f>
        <v>14</v>
      </c>
      <c r="BM37" s="63" t="str">
        <f aca="false">IF(BO37&gt;0,"+","")</f>
        <v/>
      </c>
      <c r="BN37" s="61" t="n">
        <f aca="true">VLOOKUP(OFFSET(BN37,0,-2),Settings!$F$8:$G$27,2)</f>
        <v>0</v>
      </c>
      <c r="BP37" s="37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26.950027027027</v>
      </c>
      <c r="BT37" s="64" t="n">
        <f aca="false">RANK(BS37,BS$11:BS$112)</f>
        <v>16</v>
      </c>
      <c r="BU37" s="63" t="str">
        <f aca="false">IF(BW37&gt;0,"+","")</f>
        <v/>
      </c>
      <c r="BV37" s="61" t="n">
        <f aca="true">VLOOKUP(OFFSET(BV37,0,-2),Settings!$F$8:$G$27,2)</f>
        <v>0</v>
      </c>
      <c r="BX37" s="37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+0.001/ROW(F37)</f>
        <v>11.9500540540541</v>
      </c>
      <c r="CB37" s="64" t="n">
        <f aca="false">RANK(CA37,CA$11:CA$112)</f>
        <v>23</v>
      </c>
      <c r="CC37" s="63" t="str">
        <f aca="false">IF(CE37&gt;0,"+","")</f>
        <v/>
      </c>
      <c r="CD37" s="61" t="n">
        <f aca="true">VLOOKUP(OFFSET(CD37,0,-2),Settings!$F$8:$G$27,2)</f>
        <v>0</v>
      </c>
      <c r="CF37" s="37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58" t="n">
        <f aca="false">CG37*CJ$7</f>
        <v>0</v>
      </c>
      <c r="CI37" s="58" t="n">
        <f aca="true">CH37+OFFSET(CH37,0,-7)-N37+0.001/ROW(N37)</f>
        <v>6.70008108108108</v>
      </c>
      <c r="CJ37" s="64" t="n">
        <f aca="false">RANK(CI37,CI$11:CI$112)</f>
        <v>38</v>
      </c>
      <c r="CK37" s="63" t="str">
        <f aca="false">IF(CM37&gt;0,"+","")</f>
        <v>+</v>
      </c>
      <c r="CL37" s="61" t="n">
        <f aca="true">VLOOKUP(OFFSET(CL37,0,-2),Settings!$F$8:$G$27,2)</f>
        <v>0</v>
      </c>
      <c r="CM37" s="24" t="n">
        <v>12</v>
      </c>
      <c r="CN37" s="37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9</v>
      </c>
      <c r="CP37" s="58" t="n">
        <f aca="false">CO37*CR$7</f>
        <v>6.75</v>
      </c>
      <c r="CQ37" s="58" t="n">
        <f aca="true">CP37+OFFSET(CP37,0,-7)-V37-AD37+0.001/ROW(V37)</f>
        <v>9.25010810810811</v>
      </c>
      <c r="CR37" s="64" t="n">
        <f aca="false">RANK(CQ37,CQ$11:CQ$112)</f>
        <v>28</v>
      </c>
      <c r="CS37" s="63" t="str">
        <f aca="false">IF(CU37&gt;0,"+","")</f>
        <v/>
      </c>
      <c r="CT37" s="61" t="n">
        <f aca="true">VLOOKUP(OFFSET(CT37,0,-2),Settings!$F$8:$G$27,2)</f>
        <v>0</v>
      </c>
      <c r="CV37" s="37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9.25010810810811</v>
      </c>
      <c r="CZ37" s="82" t="n">
        <f aca="false">RANK(CY37,CY$11:CY$112)</f>
        <v>28</v>
      </c>
      <c r="DA37" s="83" t="str">
        <f aca="false">IF(DC37&gt;0,"+","")</f>
        <v/>
      </c>
      <c r="DB37" s="61" t="n">
        <f aca="true">VLOOKUP(OFFSET(DB37,0,-2),Settings!$F$8:$G$27,2)</f>
        <v>0</v>
      </c>
      <c r="DD37" s="37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6.75010810810811</v>
      </c>
      <c r="DH37" s="64" t="n">
        <f aca="false">RANK(DG37,DG$11:DG$112)</f>
        <v>33</v>
      </c>
      <c r="DI37" s="63" t="str">
        <f aca="false">IF(DK37&gt;0,"+","")</f>
        <v/>
      </c>
      <c r="DJ37" s="61" t="n">
        <f aca="true">VLOOKUP(OFFSET(DJ37,0,-2),Settings!$F$8:$G$27,2)</f>
        <v>0</v>
      </c>
      <c r="DL37" s="37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6.75010810810811</v>
      </c>
      <c r="DP37" s="64" t="n">
        <f aca="false">RANK(DO37,DO$11:DO$112)</f>
        <v>36</v>
      </c>
      <c r="DQ37" s="63" t="str">
        <f aca="false">IF(DS37&gt;0,"+","")</f>
        <v/>
      </c>
      <c r="DR37" s="61" t="n">
        <f aca="true">VLOOKUP(OFFSET(DR37,0,-2),Settings!$F$8:$G$27,2)</f>
        <v>0</v>
      </c>
      <c r="DT37" s="37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6.75010810810811</v>
      </c>
      <c r="DX37" s="64" t="n">
        <f aca="false">RANK(DW37,DW$11:DW$112)</f>
        <v>37</v>
      </c>
      <c r="DY37" s="63" t="str">
        <f aca="false">IF(EA37&gt;0,"+","")</f>
        <v>+</v>
      </c>
      <c r="DZ37" s="61" t="n">
        <f aca="true">VLOOKUP(OFFSET(DZ37,0,-2),Settings!$F$8:$G$27,2)</f>
        <v>0</v>
      </c>
      <c r="EA37" s="24" t="n">
        <v>3</v>
      </c>
      <c r="EB37" s="37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20</v>
      </c>
      <c r="ED37" s="58" t="n">
        <f aca="false">EC37*EF$7</f>
        <v>2</v>
      </c>
      <c r="EE37" s="58" t="n">
        <f aca="true">ED37+OFFSET(ED37,0,-7)</f>
        <v>8.75010810810811</v>
      </c>
      <c r="EF37" s="64" t="n">
        <f aca="false">RANK(EE37,EE$11:EE$112)</f>
        <v>32</v>
      </c>
      <c r="EG37" s="63" t="str">
        <f aca="false">IF(EI37&gt;0,"+","")</f>
        <v/>
      </c>
      <c r="EH37" s="61" t="n">
        <f aca="true">VLOOKUP(OFFSET(EH37,0,-2),Settings!$F$8:$G$27,2)</f>
        <v>0</v>
      </c>
      <c r="EJ37" s="37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8.75010810810811</v>
      </c>
      <c r="EN37" s="64" t="n">
        <f aca="false">RANK(EM37,EM$11:EM$112)</f>
        <v>32</v>
      </c>
      <c r="EO37" s="63" t="str">
        <f aca="false">IF(EQ37&gt;0,"+","")</f>
        <v>+</v>
      </c>
      <c r="EP37" s="61" t="n">
        <f aca="true">VLOOKUP(OFFSET(EP37,0,-2),Settings!$F$8:$G$27,2)</f>
        <v>0</v>
      </c>
      <c r="EQ37" s="24" t="n">
        <v>18</v>
      </c>
      <c r="ER37" s="37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3</v>
      </c>
      <c r="ET37" s="58" t="n">
        <f aca="false">ES37*EV$7</f>
        <v>0.3</v>
      </c>
      <c r="EU37" s="58" t="n">
        <f aca="true">ET37+OFFSET(ET37,0,-7)-BZ37</f>
        <v>9.05010810810811</v>
      </c>
      <c r="EV37" s="64" t="n">
        <f aca="false">RANK(EU37,EU$11:EU$112)</f>
        <v>30</v>
      </c>
      <c r="EW37" s="63" t="str">
        <f aca="false">IF(EY37&gt;0,"+","")</f>
        <v>+</v>
      </c>
      <c r="EX37" s="61" t="n">
        <f aca="true">VLOOKUP(OFFSET(EX37,0,-2),Settings!$F$8:$G$27,2)</f>
        <v>0</v>
      </c>
      <c r="EY37" s="24" t="n">
        <v>13</v>
      </c>
      <c r="EZ37" s="37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8</v>
      </c>
      <c r="FB37" s="58" t="n">
        <f aca="false">FA37*FD$7</f>
        <v>6</v>
      </c>
      <c r="FC37" s="58" t="n">
        <f aca="true">FB37+OFFSET(FB37,0,-7)</f>
        <v>15.0501081081081</v>
      </c>
      <c r="FD37" s="64" t="n">
        <f aca="false">RANK(FC37,FC$11:FC$112)</f>
        <v>20</v>
      </c>
      <c r="FE37" s="63" t="str">
        <f aca="false">IF(FG37&gt;0,"+","")</f>
        <v/>
      </c>
      <c r="FF37" s="61" t="n">
        <f aca="true">VLOOKUP(OFFSET(FF37,0,-2),Settings!$F$8:$G$27,2)</f>
        <v>0</v>
      </c>
      <c r="FH37" s="37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15.0501081081081</v>
      </c>
      <c r="FL37" s="64" t="n">
        <f aca="false">RANK(FK37,FK$11:FK$112)</f>
        <v>23</v>
      </c>
      <c r="FM37" s="63" t="str">
        <f aca="false">IF(FO37&gt;0,"+","")</f>
        <v/>
      </c>
      <c r="FN37" s="61" t="n">
        <f aca="true">VLOOKUP(OFFSET(FN37,0,-2),Settings!$F$8:$G$27,2)</f>
        <v>0</v>
      </c>
      <c r="FP37" s="37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8.30010810810811</v>
      </c>
      <c r="FT37" s="64" t="n">
        <f aca="false">RANK(FS37,FS$11:FS$112)</f>
        <v>34</v>
      </c>
      <c r="FU37" s="63" t="str">
        <f aca="false">IF(FW37&gt;0,"+","")</f>
        <v/>
      </c>
      <c r="FV37" s="61" t="n">
        <f aca="true">VLOOKUP(OFFSET(FV37,0,-2),Settings!$F$8:$G$27,2)</f>
        <v>0</v>
      </c>
      <c r="FX37" s="37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8.30010810810811</v>
      </c>
      <c r="GB37" s="84" t="n">
        <f aca="false">RANK(GA37,GA$11:GA$112)</f>
        <v>35</v>
      </c>
    </row>
    <row r="38" customFormat="false" ht="11.25" hidden="false" customHeight="false" outlineLevel="0" collapsed="false">
      <c r="A38" s="23" t="s">
        <v>71</v>
      </c>
      <c r="B38" s="57"/>
      <c r="D38" s="37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58" t="n">
        <f aca="false">E38*H$7</f>
        <v>0</v>
      </c>
      <c r="G38" s="58" t="n">
        <f aca="false">F38+0.001/ROW(F38)</f>
        <v>2.63157894736842E-005</v>
      </c>
      <c r="H38" s="64" t="n">
        <f aca="false">RANK(G38,G$11:G$112)</f>
        <v>34</v>
      </c>
      <c r="I38" s="63" t="str">
        <f aca="false">IF(K38&gt;0,"+","")</f>
        <v>+</v>
      </c>
      <c r="J38" s="61" t="n">
        <f aca="true">VLOOKUP(OFFSET(J38,0,-2),Settings!$F$8:$G$27,2)</f>
        <v>0</v>
      </c>
      <c r="K38" s="24" t="n">
        <v>15</v>
      </c>
      <c r="L38" s="37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6</v>
      </c>
      <c r="N38" s="58" t="n">
        <f aca="false">M38*P$7</f>
        <v>4.5</v>
      </c>
      <c r="O38" s="58" t="n">
        <f aca="true">N38+OFFSET(N38,0,-7)</f>
        <v>4.50002631578947</v>
      </c>
      <c r="P38" s="64" t="n">
        <f aca="false">RANK(O38,O$11:O$112)</f>
        <v>21</v>
      </c>
      <c r="Q38" s="63" t="str">
        <f aca="false">IF(S38&gt;0,"+","")</f>
        <v/>
      </c>
      <c r="R38" s="61" t="n">
        <f aca="true">VLOOKUP(OFFSET(R38,0,-2),Settings!$F$8:$G$27,2)</f>
        <v>0</v>
      </c>
      <c r="T38" s="37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58" t="n">
        <f aca="false">U38*X$7</f>
        <v>0</v>
      </c>
      <c r="W38" s="58" t="n">
        <f aca="true">V38+OFFSET(V38,0,-7)</f>
        <v>4.50002631578947</v>
      </c>
      <c r="X38" s="64" t="n">
        <f aca="false">RANK(W38,W$11:W$112)</f>
        <v>27</v>
      </c>
      <c r="Y38" s="63" t="str">
        <f aca="false">IF(AA38&gt;0,"+","")</f>
        <v/>
      </c>
      <c r="Z38" s="61" t="n">
        <f aca="true">VLOOKUP(OFFSET(Z38,0,-2),Settings!$F$8:$G$27,2)</f>
        <v>0</v>
      </c>
      <c r="AB38" s="37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4.50002631578947</v>
      </c>
      <c r="AF38" s="59" t="n">
        <f aca="false">RANK(AE38,AE$11:AE$112)</f>
        <v>30</v>
      </c>
      <c r="AG38" s="60" t="str">
        <f aca="false">IF(AI38&gt;0,"+","")</f>
        <v/>
      </c>
      <c r="AH38" s="61" t="n">
        <f aca="true">VLOOKUP(OFFSET(AH38,0,-2),Settings!$F$8:$G$27,2)</f>
        <v>0</v>
      </c>
      <c r="AJ38" s="37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58" t="n">
        <f aca="false">AK38*AN$7</f>
        <v>0</v>
      </c>
      <c r="AM38" s="58" t="n">
        <f aca="true">AL38+OFFSET(AL38,0,-7)</f>
        <v>4.50002631578947</v>
      </c>
      <c r="AN38" s="64" t="n">
        <f aca="false">RANK(AM38,AM$11:AM$112)</f>
        <v>31</v>
      </c>
      <c r="AO38" s="63" t="str">
        <f aca="false">IF(AQ38&gt;0,"+","")</f>
        <v/>
      </c>
      <c r="AP38" s="61" t="n">
        <f aca="true">VLOOKUP(OFFSET(AP38,0,-2),Settings!$F$8:$G$27,2)</f>
        <v>0</v>
      </c>
      <c r="AR38" s="37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4.50002631578947</v>
      </c>
      <c r="AV38" s="64" t="n">
        <f aca="false">RANK(AU38,AU$11:AU$112)</f>
        <v>35</v>
      </c>
      <c r="AW38" s="63" t="str">
        <f aca="false">IF(AY38&gt;0,"+","")</f>
        <v>+</v>
      </c>
      <c r="AX38" s="61" t="n">
        <f aca="true">VLOOKUP(OFFSET(AX38,0,-2),Settings!$F$8:$G$27,2)</f>
        <v>0</v>
      </c>
      <c r="AY38" s="24" t="n">
        <v>11</v>
      </c>
      <c r="AZ38" s="37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10</v>
      </c>
      <c r="BB38" s="58" t="n">
        <f aca="false">BA38*BD$7</f>
        <v>7</v>
      </c>
      <c r="BC38" s="58" t="n">
        <f aca="true">BB38+OFFSET(BB38,0,-7)</f>
        <v>11.5000263157895</v>
      </c>
      <c r="BD38" s="64" t="n">
        <f aca="false">RANK(BC38,BC$11:BC$112)</f>
        <v>24</v>
      </c>
      <c r="BE38" s="63" t="str">
        <f aca="false">IF(BG38&gt;0,"+","")</f>
        <v/>
      </c>
      <c r="BF38" s="61" t="n">
        <f aca="true">VLOOKUP(OFFSET(BF38,0,-2),Settings!$F$8:$G$27,2)</f>
        <v>0</v>
      </c>
      <c r="BH38" s="37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11.5000263157895</v>
      </c>
      <c r="BL38" s="64" t="n">
        <f aca="false">RANK(BK38,BK$11:BK$112)</f>
        <v>26</v>
      </c>
      <c r="BM38" s="63" t="str">
        <f aca="false">IF(BO38&gt;0,"+","")</f>
        <v/>
      </c>
      <c r="BN38" s="61" t="n">
        <f aca="true">VLOOKUP(OFFSET(BN38,0,-2),Settings!$F$8:$G$27,2)</f>
        <v>0</v>
      </c>
      <c r="BP38" s="37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11.5000263157895</v>
      </c>
      <c r="BT38" s="64" t="n">
        <f aca="false">RANK(BS38,BS$11:BS$112)</f>
        <v>27</v>
      </c>
      <c r="BU38" s="63" t="str">
        <f aca="false">IF(BW38&gt;0,"+","")</f>
        <v>+</v>
      </c>
      <c r="BV38" s="61" t="n">
        <f aca="true">VLOOKUP(OFFSET(BV38,0,-2),Settings!$F$8:$G$27,2)</f>
        <v>0</v>
      </c>
      <c r="BW38" s="24" t="n">
        <v>10</v>
      </c>
      <c r="BX38" s="37" t="n">
        <v>1</v>
      </c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12</v>
      </c>
      <c r="BZ38" s="58" t="n">
        <f aca="false">BY38*CB$7</f>
        <v>18</v>
      </c>
      <c r="CA38" s="58" t="n">
        <f aca="true">BZ38+OFFSET(BZ38,0,-7)-F38+0.001/ROW(F38)</f>
        <v>29.5000526315789</v>
      </c>
      <c r="CB38" s="64" t="n">
        <f aca="false">RANK(CA38,CA$11:CA$112)</f>
        <v>1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7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+0.001/ROW(N38)</f>
        <v>25.0000789473684</v>
      </c>
      <c r="CJ38" s="64" t="n">
        <f aca="false">RANK(CI38,CI$11:CI$112)</f>
        <v>17</v>
      </c>
      <c r="CK38" s="63" t="str">
        <f aca="false">IF(CM38&gt;0,"+","")</f>
        <v/>
      </c>
      <c r="CL38" s="61" t="n">
        <f aca="true">VLOOKUP(OFFSET(CL38,0,-2),Settings!$F$8:$G$27,2)</f>
        <v>0</v>
      </c>
      <c r="CN38" s="37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58" t="n">
        <f aca="false">CO38*CR$7</f>
        <v>0</v>
      </c>
      <c r="CQ38" s="58" t="n">
        <f aca="true">CP38+OFFSET(CP38,0,-7)-V38-AD38+0.001/ROW(V38)</f>
        <v>25.0001052631579</v>
      </c>
      <c r="CR38" s="64" t="n">
        <f aca="false">RANK(CQ38,CQ$11:CQ$112)</f>
        <v>16</v>
      </c>
      <c r="CS38" s="63" t="str">
        <f aca="false">IF(CU38&gt;0,"+","")</f>
        <v/>
      </c>
      <c r="CT38" s="61" t="n">
        <f aca="true">VLOOKUP(OFFSET(CT38,0,-2),Settings!$F$8:$G$27,2)</f>
        <v>0</v>
      </c>
      <c r="CV38" s="37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25.0001052631579</v>
      </c>
      <c r="CZ38" s="82" t="n">
        <f aca="false">RANK(CY38,CY$11:CY$112)</f>
        <v>17</v>
      </c>
      <c r="DA38" s="83" t="str">
        <f aca="false">IF(DC38&gt;0,"+","")</f>
        <v>+</v>
      </c>
      <c r="DB38" s="61" t="n">
        <f aca="true">VLOOKUP(OFFSET(DB38,0,-2),Settings!$F$8:$G$27,2)</f>
        <v>0</v>
      </c>
      <c r="DC38" s="24" t="n">
        <v>13</v>
      </c>
      <c r="DD38" s="37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8</v>
      </c>
      <c r="DF38" s="58" t="n">
        <f aca="false">DE38*DH$7</f>
        <v>7.2</v>
      </c>
      <c r="DG38" s="58" t="n">
        <f aca="true">DF38+OFFSET(DF38,0,-7)-AL38-AT38-BB38</f>
        <v>25.2001052631579</v>
      </c>
      <c r="DH38" s="64" t="n">
        <f aca="false">RANK(DG38,DG$11:DG$112)</f>
        <v>15</v>
      </c>
      <c r="DI38" s="63" t="str">
        <f aca="false">IF(DK38&gt;0,"+","")</f>
        <v/>
      </c>
      <c r="DJ38" s="61" t="n">
        <f aca="true">VLOOKUP(OFFSET(DJ38,0,-2),Settings!$F$8:$G$27,2)</f>
        <v>0</v>
      </c>
      <c r="DL38" s="37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25.2001052631579</v>
      </c>
      <c r="DP38" s="64" t="n">
        <f aca="false">RANK(DO38,DO$11:DO$112)</f>
        <v>1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7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25.2001052631579</v>
      </c>
      <c r="DX38" s="64" t="n">
        <f aca="false">RANK(DW38,DW$11:DW$112)</f>
        <v>15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4" t="n">
        <v>1</v>
      </c>
      <c r="EB38" s="37" t="n">
        <v>1</v>
      </c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31</v>
      </c>
      <c r="ED38" s="58" t="n">
        <f aca="false">EC38*EF$7</f>
        <v>3.1</v>
      </c>
      <c r="EE38" s="58" t="n">
        <f aca="true">ED38+OFFSET(ED38,0,-7)</f>
        <v>28.3001052631579</v>
      </c>
      <c r="EF38" s="64" t="n">
        <f aca="false">RANK(EE38,EE$11:EE$112)</f>
        <v>15</v>
      </c>
      <c r="EG38" s="63" t="str">
        <f aca="false">IF(EI38&gt;0,"+","")</f>
        <v/>
      </c>
      <c r="EH38" s="61" t="n">
        <f aca="true">VLOOKUP(OFFSET(EH38,0,-2),Settings!$F$8:$G$27,2)</f>
        <v>0</v>
      </c>
      <c r="EJ38" s="37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28.3001052631579</v>
      </c>
      <c r="EN38" s="64" t="n">
        <f aca="false">RANK(EM38,EM$11:EM$112)</f>
        <v>14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4" t="n">
        <v>11</v>
      </c>
      <c r="ER38" s="37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10</v>
      </c>
      <c r="ET38" s="58" t="n">
        <f aca="false">ES38*EV$7</f>
        <v>1</v>
      </c>
      <c r="EU38" s="58" t="n">
        <f aca="true">ET38+OFFSET(ET38,0,-7)-BZ38</f>
        <v>11.3001052631579</v>
      </c>
      <c r="EV38" s="64" t="n">
        <f aca="false">RANK(EU38,EU$11:EU$112)</f>
        <v>23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4" t="n">
        <v>5</v>
      </c>
      <c r="EZ38" s="37" t="n">
        <v>1</v>
      </c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17</v>
      </c>
      <c r="FB38" s="58" t="n">
        <f aca="false">FA38*FD$7</f>
        <v>12.75</v>
      </c>
      <c r="FC38" s="58" t="n">
        <f aca="true">FB38+OFFSET(FB38,0,-7)</f>
        <v>24.0501052631579</v>
      </c>
      <c r="FD38" s="64" t="n">
        <f aca="false">RANK(FC38,FC$11:FC$112)</f>
        <v>15</v>
      </c>
      <c r="FE38" s="63" t="str">
        <f aca="false">IF(FG38&gt;0,"+","")</f>
        <v>+</v>
      </c>
      <c r="FF38" s="61" t="n">
        <f aca="true">VLOOKUP(OFFSET(FF38,0,-2),Settings!$F$8:$G$27,2)</f>
        <v>0</v>
      </c>
      <c r="FG38" s="24" t="n">
        <v>3</v>
      </c>
      <c r="FH38" s="37" t="n">
        <v>1</v>
      </c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21</v>
      </c>
      <c r="FJ38" s="58" t="n">
        <f aca="false">FI38*FL$7</f>
        <v>17.85</v>
      </c>
      <c r="FK38" s="58" t="n">
        <f aca="true">FJ38+OFFSET(FJ38,0,-7)</f>
        <v>41.9001052631579</v>
      </c>
      <c r="FL38" s="64" t="n">
        <f aca="false">RANK(FK38,FK$11:FK$112)</f>
        <v>10</v>
      </c>
      <c r="FM38" s="63" t="str">
        <f aca="false">IF(FO38&gt;0,"+","")</f>
        <v/>
      </c>
      <c r="FN38" s="61" t="n">
        <f aca="true">VLOOKUP(OFFSET(FN38,0,-2),Settings!$F$8:$G$27,2)</f>
        <v>0.05</v>
      </c>
      <c r="FP38" s="37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41.9001052631579</v>
      </c>
      <c r="FT38" s="64" t="n">
        <f aca="false">RANK(FS38,FS$11:FS$112)</f>
        <v>12</v>
      </c>
      <c r="FU38" s="63" t="str">
        <f aca="false">IF(FW38&gt;0,"+","")</f>
        <v/>
      </c>
      <c r="FV38" s="61" t="n">
        <f aca="true">VLOOKUP(OFFSET(FV38,0,-2),Settings!$F$8:$G$27,2)</f>
        <v>0</v>
      </c>
      <c r="FX38" s="37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41.9001052631579</v>
      </c>
      <c r="GB38" s="84" t="n">
        <f aca="false">RANK(GA38,GA$11:GA$112)</f>
        <v>13</v>
      </c>
    </row>
    <row r="39" s="24" customFormat="true" ht="11.25" hidden="false" customHeight="false" outlineLevel="0" collapsed="false">
      <c r="A39" s="57" t="s">
        <v>72</v>
      </c>
      <c r="B39" s="66" t="s">
        <v>73</v>
      </c>
      <c r="C39" s="69" t="n">
        <v>2</v>
      </c>
      <c r="D39" s="37" t="n">
        <v>2</v>
      </c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27</v>
      </c>
      <c r="F39" s="58" t="n">
        <f aca="false">E39*H$7</f>
        <v>40.5</v>
      </c>
      <c r="G39" s="58" t="n">
        <f aca="false">F39+0.001/ROW(F39)</f>
        <v>40.5000256410256</v>
      </c>
      <c r="H39" s="64" t="n">
        <f aca="false">RANK(G39,G$11:G$112)</f>
        <v>1</v>
      </c>
      <c r="I39" s="63" t="str">
        <f aca="false">IF(K39&gt;0,"+","")</f>
        <v>+</v>
      </c>
      <c r="J39" s="61" t="n">
        <f aca="true">VLOOKUP(OFFSET(J39,0,-2),Settings!$F$8:$G$27,2)</f>
        <v>0.2</v>
      </c>
      <c r="K39" s="24" t="n">
        <v>1</v>
      </c>
      <c r="L39" s="37" t="n">
        <v>2</v>
      </c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32</v>
      </c>
      <c r="N39" s="58" t="n">
        <f aca="false">M39*P$7</f>
        <v>24</v>
      </c>
      <c r="O39" s="58" t="n">
        <f aca="true">N39+OFFSET(N39,0,-7)</f>
        <v>64.5000256410256</v>
      </c>
      <c r="P39" s="64" t="n">
        <f aca="false">RANK(O39,O$11:O$112)</f>
        <v>1</v>
      </c>
      <c r="Q39" s="63" t="str">
        <f aca="false">IF(S39&gt;0,"+","")</f>
        <v>+</v>
      </c>
      <c r="R39" s="61" t="n">
        <f aca="true">VLOOKUP(OFFSET(R39,0,-2),Settings!$F$8:$G$27,2)</f>
        <v>0.2</v>
      </c>
      <c r="S39" s="24" t="n">
        <v>3</v>
      </c>
      <c r="T39" s="37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20</v>
      </c>
      <c r="V39" s="58" t="n">
        <f aca="false">U39*X$7</f>
        <v>14</v>
      </c>
      <c r="W39" s="58" t="n">
        <f aca="true">V39+OFFSET(V39,0,-7)</f>
        <v>78.5000256410256</v>
      </c>
      <c r="X39" s="64" t="n">
        <f aca="false">RANK(W39,W$11:W$112)</f>
        <v>1</v>
      </c>
      <c r="Y39" s="63" t="str">
        <f aca="false">IF(AA39&gt;0,"+","")</f>
        <v>+</v>
      </c>
      <c r="Z39" s="61" t="n">
        <f aca="true">VLOOKUP(OFFSET(Z39,0,-2),Settings!$F$8:$G$27,2)</f>
        <v>0.2</v>
      </c>
      <c r="AA39" s="24" t="n">
        <v>6</v>
      </c>
      <c r="AB39" s="37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15</v>
      </c>
      <c r="AD39" s="58" t="n">
        <f aca="false">AC39*AF$7</f>
        <v>8.25</v>
      </c>
      <c r="AE39" s="58" t="n">
        <f aca="true">AD39+OFFSET(AD39,0,-7)</f>
        <v>86.7500256410256</v>
      </c>
      <c r="AF39" s="59" t="n">
        <f aca="false">RANK(AE39,AE$11:AE$112)</f>
        <v>1</v>
      </c>
      <c r="AG39" s="60"/>
      <c r="AH39" s="61" t="n">
        <f aca="true">VLOOKUP(OFFSET(AH39,0,-2),Settings!$F$8:$G$27,2)</f>
        <v>0.2</v>
      </c>
      <c r="AJ39" s="37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86.7500256410256</v>
      </c>
      <c r="AN39" s="64" t="n">
        <f aca="false">RANK(AM39,AM$11:AM$112)</f>
        <v>1</v>
      </c>
      <c r="AO39" s="63"/>
      <c r="AP39" s="61" t="n">
        <f aca="true">VLOOKUP(OFFSET(AP39,0,-2),Settings!$F$8:$G$27,2)</f>
        <v>0.2</v>
      </c>
      <c r="AR39" s="37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86.7500256410256</v>
      </c>
      <c r="AV39" s="64" t="n">
        <f aca="false">RANK(AU39,AU$11:AU$112)</f>
        <v>1</v>
      </c>
      <c r="AW39" s="63" t="str">
        <f aca="false">IF(AY39&gt;0,"+","")</f>
        <v/>
      </c>
      <c r="AX39" s="61" t="n">
        <f aca="true">VLOOKUP(OFFSET(AX39,0,-2),Settings!$F$8:$G$27,2)</f>
        <v>0.2</v>
      </c>
      <c r="AZ39" s="37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58" t="n">
        <f aca="false">BA39*BD$7</f>
        <v>0</v>
      </c>
      <c r="BC39" s="58" t="n">
        <f aca="true">BB39+OFFSET(BB39,0,-7)</f>
        <v>86.7500256410256</v>
      </c>
      <c r="BD39" s="64" t="n">
        <f aca="false">RANK(BC39,BC$11:BC$112)</f>
        <v>1</v>
      </c>
      <c r="BE39" s="63" t="str">
        <f aca="false">IF(BG39&gt;0,"+","")</f>
        <v/>
      </c>
      <c r="BF39" s="61" t="n">
        <f aca="true">VLOOKUP(OFFSET(BF39,0,-2),Settings!$F$8:$G$27,2)</f>
        <v>0.2</v>
      </c>
      <c r="BH39" s="37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86.7500256410256</v>
      </c>
      <c r="BL39" s="64" t="n">
        <f aca="false">RANK(BK39,BK$11:BK$112)</f>
        <v>2</v>
      </c>
      <c r="BM39" s="63" t="str">
        <f aca="false">IF(BO39&gt;0,"+","")</f>
        <v>+</v>
      </c>
      <c r="BN39" s="61" t="n">
        <f aca="true">VLOOKUP(OFFSET(BN39,0,-2),Settings!$F$8:$G$27,2)</f>
        <v>0.15</v>
      </c>
      <c r="BO39" s="24" t="n">
        <v>4</v>
      </c>
      <c r="BP39" s="37" t="n">
        <v>1</v>
      </c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19</v>
      </c>
      <c r="BR39" s="58" t="n">
        <f aca="false">BQ39*BT$7</f>
        <v>14.25</v>
      </c>
      <c r="BS39" s="58" t="n">
        <f aca="true">BR39+OFFSET(BR39,0,-7)</f>
        <v>101.000025641026</v>
      </c>
      <c r="BT39" s="64" t="n">
        <f aca="false">RANK(BS39,BS$11:BS$112)</f>
        <v>2</v>
      </c>
      <c r="BU39" s="63" t="str">
        <f aca="false">IF(BW39&gt;0,"+","")</f>
        <v>+</v>
      </c>
      <c r="BV39" s="61" t="n">
        <f aca="true">VLOOKUP(OFFSET(BV39,0,-2),Settings!$F$8:$G$27,2)</f>
        <v>0.15</v>
      </c>
      <c r="BW39" s="24" t="n">
        <v>5</v>
      </c>
      <c r="BX39" s="37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7</v>
      </c>
      <c r="BZ39" s="58" t="n">
        <f aca="false">BY39*CB$7</f>
        <v>25.5</v>
      </c>
      <c r="CA39" s="58" t="n">
        <f aca="true">BZ39+OFFSET(BZ39,0,-7)-F39+0.001/ROW(F39)</f>
        <v>86.0000512820513</v>
      </c>
      <c r="CB39" s="64" t="n">
        <f aca="false">RANK(CA39,CA$11:CA$112)</f>
        <v>3</v>
      </c>
      <c r="CC39" s="63" t="str">
        <f aca="false">IF(CE39&gt;0,"+","")</f>
        <v>+</v>
      </c>
      <c r="CD39" s="61" t="n">
        <f aca="true">VLOOKUP(OFFSET(CD39,0,-2),Settings!$F$8:$G$27,2)</f>
        <v>0.15</v>
      </c>
      <c r="CE39" s="24" t="n">
        <v>3</v>
      </c>
      <c r="CF39" s="37" t="n">
        <v>1</v>
      </c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21</v>
      </c>
      <c r="CH39" s="58" t="n">
        <f aca="false">CG39*CJ$7</f>
        <v>11.55</v>
      </c>
      <c r="CI39" s="58" t="n">
        <f aca="true">CH39+OFFSET(CH39,0,-7)-N39+0.001/ROW(N39)</f>
        <v>73.5500769230769</v>
      </c>
      <c r="CJ39" s="64" t="n">
        <f aca="false">RANK(CI39,CI$11:CI$112)</f>
        <v>5</v>
      </c>
      <c r="CK39" s="63" t="str">
        <f aca="false">IF(CM39&gt;0,"+","")</f>
        <v>+</v>
      </c>
      <c r="CL39" s="61" t="n">
        <f aca="true">VLOOKUP(OFFSET(CL39,0,-2),Settings!$F$8:$G$27,2)</f>
        <v>0.1</v>
      </c>
      <c r="CM39" s="24" t="n">
        <v>7</v>
      </c>
      <c r="CN39" s="37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14</v>
      </c>
      <c r="CP39" s="58" t="n">
        <f aca="false">CO39*CR$7</f>
        <v>10.5</v>
      </c>
      <c r="CQ39" s="58" t="n">
        <f aca="true">CP39+OFFSET(CP39,0,-7)-V39-AD39+0.001/ROW(V39)</f>
        <v>61.8001025641026</v>
      </c>
      <c r="CR39" s="64" t="n">
        <f aca="false">RANK(CQ39,CQ$11:CQ$112)</f>
        <v>7</v>
      </c>
      <c r="CS39" s="63" t="str">
        <f aca="false">IF(CU39&gt;0,"+","")</f>
        <v>+</v>
      </c>
      <c r="CT39" s="61" t="n">
        <f aca="true">VLOOKUP(OFFSET(CT39,0,-2),Settings!$F$8:$G$27,2)</f>
        <v>0.05</v>
      </c>
      <c r="CU39" s="24" t="n">
        <v>6</v>
      </c>
      <c r="CV39" s="37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40</v>
      </c>
      <c r="CX39" s="58" t="n">
        <f aca="false">CW39*CZ$7</f>
        <v>38</v>
      </c>
      <c r="CY39" s="58" t="n">
        <f aca="true">CX39+OFFSET(CX39,0,-7)</f>
        <v>99.8001025641026</v>
      </c>
      <c r="CZ39" s="82" t="n">
        <f aca="false">RANK(CY39,CY$11:CY$112)</f>
        <v>4</v>
      </c>
      <c r="DA39" s="83" t="str">
        <f aca="false">IF(DC39&gt;0,"+","")</f>
        <v>+</v>
      </c>
      <c r="DB39" s="61" t="n">
        <f aca="true">VLOOKUP(OFFSET(DB39,0,-2),Settings!$F$8:$G$27,2)</f>
        <v>0.1</v>
      </c>
      <c r="DC39" s="24" t="n">
        <v>1</v>
      </c>
      <c r="DD39" s="37" t="n">
        <v>2</v>
      </c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32</v>
      </c>
      <c r="DF39" s="58" t="n">
        <f aca="false">DE39*DH$7</f>
        <v>28.8</v>
      </c>
      <c r="DG39" s="58" t="n">
        <f aca="true">DF39+OFFSET(DF39,0,-7)-AL39-AT39-BB39</f>
        <v>128.600102564103</v>
      </c>
      <c r="DH39" s="64" t="n">
        <f aca="false">RANK(DG39,DG$11:DG$112)</f>
        <v>4</v>
      </c>
      <c r="DI39" s="63" t="str">
        <f aca="false">IF(DK39&gt;0,"+","")</f>
        <v>+</v>
      </c>
      <c r="DJ39" s="61" t="n">
        <f aca="true">VLOOKUP(OFFSET(DJ39,0,-2),Settings!$F$8:$G$27,2)</f>
        <v>0.1</v>
      </c>
      <c r="DK39" s="24" t="n">
        <v>4</v>
      </c>
      <c r="DL39" s="37" t="n">
        <v>1</v>
      </c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19</v>
      </c>
      <c r="DN39" s="58" t="n">
        <f aca="false">DM39*DP$7</f>
        <v>19</v>
      </c>
      <c r="DO39" s="58" t="n">
        <f aca="true">DN39+OFFSET(DN39,0,-7)-CH39</f>
        <v>136.050102564103</v>
      </c>
      <c r="DP39" s="64" t="n">
        <f aca="false">RANK(DO39,DO$11:DO$112)</f>
        <v>3</v>
      </c>
      <c r="DQ39" s="63" t="s">
        <v>182</v>
      </c>
      <c r="DR39" s="61" t="n">
        <f aca="true">VLOOKUP(OFFSET(DR39,0,-2),Settings!$F$8:$G$27,2)</f>
        <v>0.15</v>
      </c>
      <c r="DT39" s="37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136.050102564103</v>
      </c>
      <c r="DX39" s="64" t="n">
        <f aca="false">RANK(DW39,DW$11:DW$112)</f>
        <v>4</v>
      </c>
      <c r="DY39" s="63"/>
      <c r="DZ39" s="61" t="n">
        <f aca="true">VLOOKUP(OFFSET(DZ39,0,-2),Settings!$F$8:$G$27,2)</f>
        <v>0.1</v>
      </c>
      <c r="EB39" s="37"/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58" t="n">
        <f aca="false">EC39*EF$7</f>
        <v>0</v>
      </c>
      <c r="EE39" s="58" t="n">
        <f aca="true">ED39+OFFSET(ED39,0,-7)</f>
        <v>136.050102564103</v>
      </c>
      <c r="EF39" s="64" t="n">
        <f aca="false">RANK(EE39,EE$11:EE$112)</f>
        <v>4</v>
      </c>
      <c r="EG39" s="63" t="str">
        <f aca="false">IF(EI39&gt;0,"+","")</f>
        <v>+</v>
      </c>
      <c r="EH39" s="61" t="n">
        <f aca="true">VLOOKUP(OFFSET(EH39,0,-2),Settings!$F$8:$G$27,2)</f>
        <v>0.1</v>
      </c>
      <c r="EI39" s="24" t="n">
        <v>3</v>
      </c>
      <c r="EJ39" s="37" t="n">
        <v>1</v>
      </c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21</v>
      </c>
      <c r="EL39" s="58" t="n">
        <f aca="false">EK39*EN$7</f>
        <v>14.7</v>
      </c>
      <c r="EM39" s="58" t="n">
        <f aca="true">EL39+OFFSET(EL39,0,-7)-BR39</f>
        <v>136.500102564103</v>
      </c>
      <c r="EN39" s="64" t="n">
        <f aca="false">RANK(EM39,EM$11:EM$112)</f>
        <v>4</v>
      </c>
      <c r="EO39" s="63" t="str">
        <f aca="false">IF(EQ39&gt;0,"+","")</f>
        <v/>
      </c>
      <c r="EP39" s="61" t="n">
        <f aca="true">VLOOKUP(OFFSET(EP39,0,-2),Settings!$F$8:$G$27,2)</f>
        <v>0.1</v>
      </c>
      <c r="ER39" s="37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58" t="n">
        <f aca="false">ES39*EV$7</f>
        <v>0</v>
      </c>
      <c r="EU39" s="58" t="n">
        <f aca="true">ET39+OFFSET(ET39,0,-7)-BZ39</f>
        <v>111.000102564103</v>
      </c>
      <c r="EV39" s="64" t="n">
        <f aca="false">RANK(EU39,EU$11:EU$112)</f>
        <v>2</v>
      </c>
      <c r="EW39" s="63" t="str">
        <f aca="false">IF(EY39&gt;0,"+","")</f>
        <v>+</v>
      </c>
      <c r="EX39" s="61" t="n">
        <f aca="true">VLOOKUP(OFFSET(EX39,0,-2),Settings!$F$8:$G$27,2)</f>
        <v>0.15</v>
      </c>
      <c r="EY39" s="24" t="n">
        <v>12</v>
      </c>
      <c r="EZ39" s="37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0</v>
      </c>
      <c r="FB39" s="58" t="n">
        <f aca="false">FA39*FD$7</f>
        <v>7.5</v>
      </c>
      <c r="FC39" s="58" t="n">
        <f aca="true">FB39+OFFSET(FB39,0,-7)</f>
        <v>118.500102564103</v>
      </c>
      <c r="FD39" s="64" t="n">
        <f aca="false">RANK(FC39,FC$11:FC$112)</f>
        <v>2</v>
      </c>
      <c r="FE39" s="63" t="str">
        <f aca="false">IF(FG39&gt;0,"+","")</f>
        <v>+</v>
      </c>
      <c r="FF39" s="61" t="n">
        <f aca="true">VLOOKUP(OFFSET(FF39,0,-2),Settings!$F$8:$G$27,2)</f>
        <v>0.15</v>
      </c>
      <c r="FG39" s="24" t="n">
        <v>5</v>
      </c>
      <c r="FH39" s="37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17</v>
      </c>
      <c r="FJ39" s="58" t="n">
        <f aca="false">FI39*FL$7</f>
        <v>14.45</v>
      </c>
      <c r="FK39" s="58" t="n">
        <f aca="true">FJ39+OFFSET(FJ39,0,-7)</f>
        <v>132.950102564103</v>
      </c>
      <c r="FL39" s="64" t="n">
        <f aca="false">RANK(FK39,FK$11:FK$112)</f>
        <v>2</v>
      </c>
      <c r="FM39" s="63" t="str">
        <f aca="false">IF(FO39&gt;0,"+","")</f>
        <v>+</v>
      </c>
      <c r="FN39" s="61" t="n">
        <f aca="true">VLOOKUP(OFFSET(FN39,0,-2),Settings!$F$8:$G$27,2)</f>
        <v>0.15</v>
      </c>
      <c r="FO39" s="24" t="n">
        <v>8</v>
      </c>
      <c r="FP39" s="37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13</v>
      </c>
      <c r="FR39" s="58" t="n">
        <f aca="false">FQ39*FT$7</f>
        <v>12.35</v>
      </c>
      <c r="FS39" s="58" t="n">
        <f aca="true">FR39+OFFSET(FR39,0,-7)-CP39</f>
        <v>134.800102564103</v>
      </c>
      <c r="FT39" s="64" t="n">
        <f aca="false">RANK(FS39,FS$11:FS$112)</f>
        <v>2</v>
      </c>
      <c r="FU39" s="63" t="s">
        <v>182</v>
      </c>
      <c r="FV39" s="61" t="n">
        <f aca="true">VLOOKUP(OFFSET(FV39,0,-2),Settings!$F$8:$G$27,2)</f>
        <v>0.15</v>
      </c>
      <c r="FX39" s="37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96.8001025641025</v>
      </c>
      <c r="GB39" s="84" t="n">
        <f aca="false">RANK(GA39,GA$11:GA$112)</f>
        <v>6</v>
      </c>
    </row>
    <row r="40" customFormat="false" ht="11.25" hidden="false" customHeight="false" outlineLevel="0" collapsed="false">
      <c r="A40" s="57" t="s">
        <v>74</v>
      </c>
      <c r="B40" s="57"/>
      <c r="D40" s="37"/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58" t="n">
        <f aca="false">E40*H$7</f>
        <v>0</v>
      </c>
      <c r="G40" s="58" t="n">
        <f aca="false">F40+0.001/ROW(F40)</f>
        <v>2.5E-005</v>
      </c>
      <c r="H40" s="64" t="n">
        <f aca="false">RANK(G40,G$11:G$112)</f>
        <v>35</v>
      </c>
      <c r="I40" s="63" t="str">
        <f aca="false">IF(K40&gt;0,"+","")</f>
        <v/>
      </c>
      <c r="J40" s="61" t="n">
        <f aca="true">VLOOKUP(OFFSET(J40,0,-2),Settings!$F$8:$G$27,2)</f>
        <v>0</v>
      </c>
      <c r="L40" s="37"/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58" t="n">
        <f aca="false">M40*P$7</f>
        <v>0</v>
      </c>
      <c r="O40" s="58" t="n">
        <f aca="true">N40+OFFSET(N40,0,-7)</f>
        <v>2.5E-005</v>
      </c>
      <c r="P40" s="64" t="n">
        <f aca="false">RANK(O40,O$11:O$112)</f>
        <v>42</v>
      </c>
      <c r="Q40" s="63" t="str">
        <f aca="false">IF(S40&gt;0,"+","")</f>
        <v/>
      </c>
      <c r="R40" s="61" t="n">
        <f aca="true">VLOOKUP(OFFSET(R40,0,-2),Settings!$F$8:$G$27,2)</f>
        <v>0</v>
      </c>
      <c r="T40" s="37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58" t="n">
        <f aca="false">U40*X$7</f>
        <v>0</v>
      </c>
      <c r="W40" s="58" t="n">
        <f aca="true">V40+OFFSET(V40,0,-7)</f>
        <v>2.5E-005</v>
      </c>
      <c r="X40" s="64" t="n">
        <f aca="false">RANK(W40,W$11:W$112)</f>
        <v>48</v>
      </c>
      <c r="Y40" s="63" t="str">
        <f aca="false">IF(AA40&gt;0,"+","")</f>
        <v/>
      </c>
      <c r="Z40" s="61" t="n">
        <f aca="true">VLOOKUP(OFFSET(Z40,0,-2),Settings!$F$8:$G$27,2)</f>
        <v>0</v>
      </c>
      <c r="AB40" s="37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58" t="n">
        <f aca="false">AC40*AF$7</f>
        <v>0</v>
      </c>
      <c r="AE40" s="58" t="n">
        <f aca="true">AD40+OFFSET(AD40,0,-7)</f>
        <v>2.5E-005</v>
      </c>
      <c r="AF40" s="59" t="n">
        <f aca="false">RANK(AE40,AE$11:AE$112)</f>
        <v>51</v>
      </c>
      <c r="AG40" s="60" t="str">
        <f aca="false">IF(AI40&gt;0,"+","")</f>
        <v/>
      </c>
      <c r="AH40" s="61" t="n">
        <f aca="true">VLOOKUP(OFFSET(AH40,0,-2),Settings!$F$8:$G$27,2)</f>
        <v>0</v>
      </c>
      <c r="AJ40" s="37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2.5E-005</v>
      </c>
      <c r="AN40" s="64" t="n">
        <f aca="false">RANK(AM40,AM$11:AM$112)</f>
        <v>51</v>
      </c>
      <c r="AO40" s="63" t="str">
        <f aca="false">IF(AQ40&gt;0,"+","")</f>
        <v/>
      </c>
      <c r="AP40" s="61" t="n">
        <f aca="true">VLOOKUP(OFFSET(AP40,0,-2),Settings!$F$8:$G$27,2)</f>
        <v>0</v>
      </c>
      <c r="AR40" s="37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2.5E-005</v>
      </c>
      <c r="AV40" s="64" t="n">
        <f aca="false">RANK(AU40,AU$11:AU$112)</f>
        <v>55</v>
      </c>
      <c r="AW40" s="63" t="str">
        <f aca="false">IF(AY40&gt;0,"+","")</f>
        <v/>
      </c>
      <c r="AX40" s="61" t="n">
        <f aca="true">VLOOKUP(OFFSET(AX40,0,-2),Settings!$F$8:$G$27,2)</f>
        <v>0</v>
      </c>
      <c r="AZ40" s="37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2.5E-005</v>
      </c>
      <c r="BD40" s="64" t="n">
        <f aca="false">RANK(BC40,BC$11:BC$112)</f>
        <v>59</v>
      </c>
      <c r="BE40" s="63" t="str">
        <f aca="false">IF(BG40&gt;0,"+","")</f>
        <v/>
      </c>
      <c r="BF40" s="61" t="n">
        <f aca="true">VLOOKUP(OFFSET(BF40,0,-2),Settings!$F$8:$G$27,2)</f>
        <v>0</v>
      </c>
      <c r="BH40" s="37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2.5E-005</v>
      </c>
      <c r="BL40" s="64" t="n">
        <f aca="false">RANK(BK40,BK$11:BK$112)</f>
        <v>59</v>
      </c>
      <c r="BM40" s="63" t="str">
        <f aca="false">IF(BO40&gt;0,"+","")</f>
        <v/>
      </c>
      <c r="BN40" s="61" t="n">
        <f aca="true">VLOOKUP(OFFSET(BN40,0,-2),Settings!$F$8:$G$27,2)</f>
        <v>0</v>
      </c>
      <c r="BP40" s="37"/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58" t="n">
        <f aca="false">BQ40*BT$7</f>
        <v>0</v>
      </c>
      <c r="BS40" s="58" t="n">
        <f aca="true">BR40+OFFSET(BR40,0,-7)</f>
        <v>2.5E-005</v>
      </c>
      <c r="BT40" s="64" t="n">
        <f aca="false">RANK(BS40,BS$11:BS$112)</f>
        <v>68</v>
      </c>
      <c r="BU40" s="63" t="str">
        <f aca="false">IF(BW40&gt;0,"+","")</f>
        <v/>
      </c>
      <c r="BV40" s="61" t="n">
        <f aca="true">VLOOKUP(OFFSET(BV40,0,-2),Settings!$F$8:$G$27,2)</f>
        <v>0</v>
      </c>
      <c r="BX40" s="37"/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58" t="n">
        <f aca="false">BY40*CB$7</f>
        <v>0</v>
      </c>
      <c r="CA40" s="58" t="n">
        <f aca="true">BZ40+OFFSET(BZ40,0,-7)-F40+0.001/ROW(F40)</f>
        <v>5E-005</v>
      </c>
      <c r="CB40" s="64" t="n">
        <f aca="false">RANK(CA40,CA$11:CA$112)</f>
        <v>70</v>
      </c>
      <c r="CC40" s="63" t="str">
        <f aca="false">IF(CE40&gt;0,"+","")</f>
        <v/>
      </c>
      <c r="CD40" s="61" t="n">
        <f aca="true">VLOOKUP(OFFSET(CD40,0,-2),Settings!$F$8:$G$27,2)</f>
        <v>0</v>
      </c>
      <c r="CF40" s="37"/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58" t="n">
        <f aca="false">CG40*CJ$7</f>
        <v>0</v>
      </c>
      <c r="CI40" s="58" t="n">
        <f aca="true">CH40+OFFSET(CH40,0,-7)-N40+0.001/ROW(N40)</f>
        <v>7.5E-005</v>
      </c>
      <c r="CJ40" s="64" t="n">
        <f aca="false">RANK(CI40,CI$11:CI$112)</f>
        <v>68</v>
      </c>
      <c r="CK40" s="63" t="str">
        <f aca="false">IF(CM40&gt;0,"+","")</f>
        <v/>
      </c>
      <c r="CL40" s="61" t="n">
        <f aca="true">VLOOKUP(OFFSET(CL40,0,-2),Settings!$F$8:$G$27,2)</f>
        <v>0</v>
      </c>
      <c r="CN40" s="37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58" t="n">
        <f aca="false">CO40*CR$7</f>
        <v>0</v>
      </c>
      <c r="CQ40" s="58" t="n">
        <f aca="true">CP40+OFFSET(CP40,0,-7)-V40-AD40+0.001/ROW(V40)</f>
        <v>0.0001</v>
      </c>
      <c r="CR40" s="64" t="n">
        <f aca="false">RANK(CQ40,CQ$11:CQ$112)</f>
        <v>64</v>
      </c>
      <c r="CS40" s="63" t="str">
        <f aca="false">IF(CU40&gt;0,"+","")</f>
        <v/>
      </c>
      <c r="CT40" s="61" t="n">
        <f aca="true">VLOOKUP(OFFSET(CT40,0,-2),Settings!$F$8:$G$27,2)</f>
        <v>0</v>
      </c>
      <c r="CV40" s="37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58" t="n">
        <f aca="false">CW40*CZ$7</f>
        <v>0</v>
      </c>
      <c r="CY40" s="58" t="n">
        <f aca="true">CX40+OFFSET(CX40,0,-7)</f>
        <v>0.0001</v>
      </c>
      <c r="CZ40" s="82" t="n">
        <f aca="false">RANK(CY40,CY$11:CY$112)</f>
        <v>64</v>
      </c>
      <c r="DA40" s="83" t="str">
        <f aca="false">IF(DC40&gt;0,"+","")</f>
        <v>+</v>
      </c>
      <c r="DB40" s="61" t="n">
        <f aca="true">VLOOKUP(OFFSET(DB40,0,-2),Settings!$F$8:$G$27,2)</f>
        <v>0</v>
      </c>
      <c r="DC40" s="24" t="n">
        <v>8</v>
      </c>
      <c r="DD40" s="37"/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13</v>
      </c>
      <c r="DF40" s="58" t="n">
        <f aca="false">DE40*DH$7</f>
        <v>11.7</v>
      </c>
      <c r="DG40" s="58" t="n">
        <f aca="true">DF40+OFFSET(DF40,0,-7)-AL40-AT40-BB40</f>
        <v>11.7001</v>
      </c>
      <c r="DH40" s="64" t="n">
        <f aca="false">RANK(DG40,DG$11:DG$112)</f>
        <v>20</v>
      </c>
      <c r="DI40" s="63" t="str">
        <f aca="false">IF(DK40&gt;0,"+","")</f>
        <v/>
      </c>
      <c r="DJ40" s="61" t="n">
        <f aca="true">VLOOKUP(OFFSET(DJ40,0,-2),Settings!$F$8:$G$27,2)</f>
        <v>0</v>
      </c>
      <c r="DL40" s="37"/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58" t="n">
        <f aca="false">DM40*DP$7</f>
        <v>0</v>
      </c>
      <c r="DO40" s="58" t="n">
        <f aca="true">DN40+OFFSET(DN40,0,-7)-CH40</f>
        <v>11.7001</v>
      </c>
      <c r="DP40" s="64" t="n">
        <f aca="false">RANK(DO40,DO$11:DO$112)</f>
        <v>24</v>
      </c>
      <c r="DQ40" s="63" t="str">
        <f aca="false">IF(DS40&gt;0,"+","")</f>
        <v/>
      </c>
      <c r="DR40" s="61" t="n">
        <f aca="true">VLOOKUP(OFFSET(DR40,0,-2),Settings!$F$8:$G$27,2)</f>
        <v>0</v>
      </c>
      <c r="DT40" s="37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1.7001</v>
      </c>
      <c r="DX40" s="64" t="n">
        <f aca="false">RANK(DW40,DW$11:DW$112)</f>
        <v>25</v>
      </c>
      <c r="DY40" s="63" t="str">
        <f aca="false">IF(EA40&gt;0,"+","")</f>
        <v/>
      </c>
      <c r="DZ40" s="61" t="n">
        <f aca="true">VLOOKUP(OFFSET(DZ40,0,-2),Settings!$F$8:$G$27,2)</f>
        <v>0</v>
      </c>
      <c r="EB40" s="37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1.7001</v>
      </c>
      <c r="EF40" s="64" t="n">
        <f aca="false">RANK(EE40,EE$11:EE$112)</f>
        <v>25</v>
      </c>
      <c r="EG40" s="63" t="str">
        <f aca="false">IF(EI40&gt;0,"+","")</f>
        <v/>
      </c>
      <c r="EH40" s="61" t="n">
        <f aca="true">VLOOKUP(OFFSET(EH40,0,-2),Settings!$F$8:$G$27,2)</f>
        <v>0</v>
      </c>
      <c r="EJ40" s="37"/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58" t="n">
        <f aca="false">EK40*EN$7</f>
        <v>0</v>
      </c>
      <c r="EM40" s="58" t="n">
        <f aca="true">EL40+OFFSET(EL40,0,-7)-BR40</f>
        <v>11.7001</v>
      </c>
      <c r="EN40" s="64" t="n">
        <f aca="false">RANK(EM40,EM$11:EM$112)</f>
        <v>25</v>
      </c>
      <c r="EO40" s="63" t="str">
        <f aca="false">IF(EQ40&gt;0,"+","")</f>
        <v/>
      </c>
      <c r="EP40" s="61" t="n">
        <f aca="true">VLOOKUP(OFFSET(EP40,0,-2),Settings!$F$8:$G$27,2)</f>
        <v>0</v>
      </c>
      <c r="ER40" s="37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.7001</v>
      </c>
      <c r="EV40" s="64" t="n">
        <f aca="false">RANK(EU40,EU$11:EU$112)</f>
        <v>22</v>
      </c>
      <c r="EW40" s="63" t="str">
        <f aca="false">IF(EY40&gt;0,"+","")</f>
        <v/>
      </c>
      <c r="EX40" s="61" t="n">
        <f aca="true">VLOOKUP(OFFSET(EX40,0,-2),Settings!$F$8:$G$27,2)</f>
        <v>0</v>
      </c>
      <c r="EZ40" s="37"/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58" t="n">
        <f aca="false">FA40*FD$7</f>
        <v>0</v>
      </c>
      <c r="FC40" s="58" t="n">
        <f aca="true">FB40+OFFSET(FB40,0,-7)</f>
        <v>11.7001</v>
      </c>
      <c r="FD40" s="64" t="n">
        <f aca="false">RANK(FC40,FC$11:FC$112)</f>
        <v>25</v>
      </c>
      <c r="FE40" s="63" t="str">
        <f aca="false">IF(FG40&gt;0,"+","")</f>
        <v/>
      </c>
      <c r="FF40" s="61" t="n">
        <f aca="true">VLOOKUP(OFFSET(FF40,0,-2),Settings!$F$8:$G$27,2)</f>
        <v>0</v>
      </c>
      <c r="FH40" s="37"/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58" t="n">
        <f aca="false">FI40*FL$7</f>
        <v>0</v>
      </c>
      <c r="FK40" s="58" t="n">
        <f aca="true">FJ40+OFFSET(FJ40,0,-7)</f>
        <v>11.7001</v>
      </c>
      <c r="FL40" s="64" t="n">
        <f aca="false">RANK(FK40,FK$11:FK$112)</f>
        <v>28</v>
      </c>
      <c r="FM40" s="63" t="str">
        <f aca="false">IF(FO40&gt;0,"+","")</f>
        <v/>
      </c>
      <c r="FN40" s="61" t="n">
        <f aca="true">VLOOKUP(OFFSET(FN40,0,-2),Settings!$F$8:$G$27,2)</f>
        <v>0</v>
      </c>
      <c r="FP40" s="37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58" t="n">
        <f aca="false">FQ40*FT$7</f>
        <v>0</v>
      </c>
      <c r="FS40" s="58" t="n">
        <f aca="true">FR40+OFFSET(FR40,0,-7)-CP40</f>
        <v>11.7001</v>
      </c>
      <c r="FT40" s="64" t="n">
        <f aca="false">RANK(FS40,FS$11:FS$112)</f>
        <v>27</v>
      </c>
      <c r="FU40" s="63" t="str">
        <f aca="false">IF(FW40&gt;0,"+","")</f>
        <v/>
      </c>
      <c r="FV40" s="61" t="n">
        <f aca="true">VLOOKUP(OFFSET(FV40,0,-2),Settings!$F$8:$G$27,2)</f>
        <v>0</v>
      </c>
      <c r="FX40" s="37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11.7001</v>
      </c>
      <c r="GB40" s="84" t="n">
        <f aca="false">RANK(GA40,GA$11:GA$112)</f>
        <v>28</v>
      </c>
    </row>
    <row r="41" customFormat="false" ht="11.25" hidden="false" customHeight="false" outlineLevel="0" collapsed="false">
      <c r="A41" s="57" t="s">
        <v>75</v>
      </c>
      <c r="B41" s="57"/>
      <c r="C41" s="69" t="n">
        <v>3</v>
      </c>
      <c r="D41" s="37" t="n">
        <v>1</v>
      </c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21</v>
      </c>
      <c r="F41" s="58" t="n">
        <f aca="false">E41*H$7</f>
        <v>31.5</v>
      </c>
      <c r="G41" s="58" t="n">
        <f aca="false">F41+0.001/ROW(F41)</f>
        <v>31.5000243902439</v>
      </c>
      <c r="H41" s="64" t="n">
        <f aca="false">RANK(G41,G$11:G$112)</f>
        <v>2</v>
      </c>
      <c r="I41" s="63" t="str">
        <f aca="false">IF(K41&gt;0,"+","")</f>
        <v>+</v>
      </c>
      <c r="J41" s="61" t="n">
        <f aca="true">VLOOKUP(OFFSET(J41,0,-2),Settings!$F$8:$G$27,2)</f>
        <v>0.15</v>
      </c>
      <c r="K41" s="24" t="n">
        <v>4</v>
      </c>
      <c r="L41" s="37" t="n">
        <v>1</v>
      </c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19</v>
      </c>
      <c r="N41" s="58" t="n">
        <f aca="false">M41*P$7</f>
        <v>14.25</v>
      </c>
      <c r="O41" s="58" t="n">
        <f aca="true">N41+OFFSET(N41,0,-7)</f>
        <v>45.7500243902439</v>
      </c>
      <c r="P41" s="64" t="n">
        <f aca="false">RANK(O41,O$11:O$112)</f>
        <v>2</v>
      </c>
      <c r="Q41" s="63" t="str">
        <f aca="false">IF(S41&gt;0,"+","")</f>
        <v>+</v>
      </c>
      <c r="R41" s="61" t="n">
        <f aca="true">VLOOKUP(OFFSET(R41,0,-2),Settings!$F$8:$G$27,2)</f>
        <v>0.15</v>
      </c>
      <c r="S41" s="24" t="n">
        <v>14</v>
      </c>
      <c r="T41" s="37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7</v>
      </c>
      <c r="V41" s="58" t="n">
        <f aca="false">U41*X$7</f>
        <v>4.9</v>
      </c>
      <c r="W41" s="58" t="n">
        <f aca="true">V41+OFFSET(V41,0,-7)</f>
        <v>50.6500243902439</v>
      </c>
      <c r="X41" s="64" t="n">
        <f aca="false">RANK(W41,W$11:W$112)</f>
        <v>2</v>
      </c>
      <c r="Y41" s="63" t="str">
        <f aca="false">IF(AA41&gt;0,"+","")</f>
        <v/>
      </c>
      <c r="Z41" s="61" t="n">
        <f aca="true">VLOOKUP(OFFSET(Z41,0,-2),Settings!$F$8:$G$27,2)</f>
        <v>0.15</v>
      </c>
      <c r="AB41" s="37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50.6500243902439</v>
      </c>
      <c r="AF41" s="59" t="n">
        <f aca="false">RANK(AE41,AE$11:AE$112)</f>
        <v>2</v>
      </c>
      <c r="AG41" s="60"/>
      <c r="AH41" s="61" t="n">
        <f aca="true">VLOOKUP(OFFSET(AH41,0,-2),Settings!$F$8:$G$27,2)</f>
        <v>0.15</v>
      </c>
      <c r="AJ41" s="37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50.6500243902439</v>
      </c>
      <c r="AN41" s="64" t="n">
        <f aca="false">RANK(AM41,AM$11:AM$112)</f>
        <v>2</v>
      </c>
      <c r="AO41" s="63" t="s">
        <v>182</v>
      </c>
      <c r="AP41" s="61" t="n">
        <f aca="true">VLOOKUP(OFFSET(AP41,0,-2),Settings!$F$8:$G$27,2)</f>
        <v>0.15</v>
      </c>
      <c r="AQ41" s="24" t="n">
        <v>1</v>
      </c>
      <c r="AR41" s="37" t="n">
        <v>1</v>
      </c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31</v>
      </c>
      <c r="AT41" s="58" t="n">
        <f aca="false">AS41*AV$7</f>
        <v>15.5</v>
      </c>
      <c r="AU41" s="58" t="n">
        <f aca="true">AT41+OFFSET(AT41,0,-7)</f>
        <v>66.1500243902439</v>
      </c>
      <c r="AV41" s="64" t="n">
        <f aca="false">RANK(AU41,AU$11:AU$112)</f>
        <v>2</v>
      </c>
      <c r="AW41" s="63" t="str">
        <f aca="false">IF(AY41&gt;0,"+","")</f>
        <v>+</v>
      </c>
      <c r="AX41" s="61" t="n">
        <f aca="true">VLOOKUP(OFFSET(AX41,0,-2),Settings!$F$8:$G$27,2)</f>
        <v>0.15</v>
      </c>
      <c r="AY41" s="24" t="n">
        <v>3</v>
      </c>
      <c r="AZ41" s="37" t="n">
        <v>1</v>
      </c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21</v>
      </c>
      <c r="BB41" s="58" t="n">
        <f aca="false">BA41*BD$7</f>
        <v>14.7</v>
      </c>
      <c r="BC41" s="58" t="n">
        <f aca="true">BB41+OFFSET(BB41,0,-7)</f>
        <v>80.8500243902439</v>
      </c>
      <c r="BD41" s="64" t="n">
        <f aca="false">RANK(BC41,BC$11:BC$112)</f>
        <v>2</v>
      </c>
      <c r="BE41" s="63" t="str">
        <f aca="false">IF(BG41&gt;0,"+","")</f>
        <v>+</v>
      </c>
      <c r="BF41" s="61" t="n">
        <f aca="true">VLOOKUP(OFFSET(BF41,0,-2),Settings!$F$8:$G$27,2)</f>
        <v>0.15</v>
      </c>
      <c r="BG41" s="24" t="n">
        <v>3</v>
      </c>
      <c r="BH41" s="37" t="n">
        <v>1</v>
      </c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21</v>
      </c>
      <c r="BJ41" s="58" t="n">
        <f aca="false">BI41*BL$7</f>
        <v>7.35</v>
      </c>
      <c r="BK41" s="58" t="n">
        <f aca="true">BJ41+OFFSET(BJ41,0,-7)</f>
        <v>88.2000243902439</v>
      </c>
      <c r="BL41" s="64" t="n">
        <f aca="false">RANK(BK41,BK$11:BK$112)</f>
        <v>1</v>
      </c>
      <c r="BM41" s="63" t="str">
        <f aca="false">IF(BO41&gt;0,"+","")</f>
        <v>+</v>
      </c>
      <c r="BN41" s="61" t="n">
        <f aca="true">VLOOKUP(OFFSET(BN41,0,-2),Settings!$F$8:$G$27,2)</f>
        <v>0.2</v>
      </c>
      <c r="BO41" s="24" t="n">
        <v>2</v>
      </c>
      <c r="BP41" s="37" t="n">
        <v>1</v>
      </c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26</v>
      </c>
      <c r="BR41" s="58" t="n">
        <f aca="false">BQ41*BT$7</f>
        <v>19.5</v>
      </c>
      <c r="BS41" s="58" t="n">
        <f aca="true">BR41+OFFSET(BR41,0,-7)</f>
        <v>107.700024390244</v>
      </c>
      <c r="BT41" s="64" t="n">
        <f aca="false">RANK(BS41,BS$11:BS$112)</f>
        <v>1</v>
      </c>
      <c r="BU41" s="63" t="str">
        <f aca="false">IF(BW41&gt;0,"+","")</f>
        <v>+</v>
      </c>
      <c r="BV41" s="61" t="n">
        <f aca="true">VLOOKUP(OFFSET(BV41,0,-2),Settings!$F$8:$G$27,2)</f>
        <v>0.2</v>
      </c>
      <c r="BW41" s="24" t="n">
        <v>4</v>
      </c>
      <c r="BX41" s="37" t="n">
        <v>1</v>
      </c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19</v>
      </c>
      <c r="BZ41" s="58" t="n">
        <f aca="false">BY41*CB$7</f>
        <v>28.5</v>
      </c>
      <c r="CA41" s="58" t="n">
        <f aca="true">BZ41+OFFSET(BZ41,0,-7)-F41+0.001/ROW(F41)</f>
        <v>104.700048780488</v>
      </c>
      <c r="CB41" s="64" t="n">
        <f aca="false">RANK(CA41,CA$11:CA$112)</f>
        <v>1</v>
      </c>
      <c r="CC41" s="63" t="str">
        <f aca="false">IF(CE41&gt;0,"+","")</f>
        <v/>
      </c>
      <c r="CD41" s="61" t="n">
        <f aca="true">VLOOKUP(OFFSET(CD41,0,-2),Settings!$F$8:$G$27,2)</f>
        <v>0.2</v>
      </c>
      <c r="CF41" s="37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+0.001/ROW(N41)</f>
        <v>90.4500731707317</v>
      </c>
      <c r="CJ41" s="64" t="n">
        <f aca="false">RANK(CI41,CI$11:CI$112)</f>
        <v>2</v>
      </c>
      <c r="CK41" s="63" t="str">
        <f aca="false">IF(CM41&gt;0,"+","")</f>
        <v/>
      </c>
      <c r="CL41" s="61" t="n">
        <f aca="true">VLOOKUP(OFFSET(CL41,0,-2),Settings!$F$8:$G$27,2)</f>
        <v>0.15</v>
      </c>
      <c r="CN41" s="37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+0.001/ROW(V41)</f>
        <v>85.5500975609756</v>
      </c>
      <c r="CR41" s="64" t="n">
        <f aca="false">RANK(CQ41,CQ$11:CQ$112)</f>
        <v>3</v>
      </c>
      <c r="CS41" s="63" t="s">
        <v>182</v>
      </c>
      <c r="CT41" s="61" t="n">
        <f aca="true">VLOOKUP(OFFSET(CT41,0,-2),Settings!$F$8:$G$27,2)</f>
        <v>0.15</v>
      </c>
      <c r="CV41" s="37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85.5500975609756</v>
      </c>
      <c r="CZ41" s="82" t="n">
        <f aca="false">RANK(CY41,CY$11:CY$112)</f>
        <v>5</v>
      </c>
      <c r="DA41" s="83" t="str">
        <f aca="false">IF(DC41&gt;0,"+","")</f>
        <v>+</v>
      </c>
      <c r="DB41" s="61" t="n">
        <f aca="true">VLOOKUP(OFFSET(DB41,0,-2),Settings!$F$8:$G$27,2)</f>
        <v>0.1</v>
      </c>
      <c r="DC41" s="24" t="n">
        <v>4</v>
      </c>
      <c r="DD41" s="37" t="n">
        <v>1</v>
      </c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9</v>
      </c>
      <c r="DF41" s="58" t="n">
        <f aca="false">DE41*DH$7</f>
        <v>17.1</v>
      </c>
      <c r="DG41" s="58" t="n">
        <f aca="true">DF41+OFFSET(DF41,0,-7)-AL41-AT41-BB41</f>
        <v>72.4500975609756</v>
      </c>
      <c r="DH41" s="64" t="n">
        <f aca="false">RANK(DG41,DG$11:DG$112)</f>
        <v>7</v>
      </c>
      <c r="DI41" s="63" t="str">
        <f aca="false">IF(DK41&gt;0,"+","")</f>
        <v>+</v>
      </c>
      <c r="DJ41" s="61" t="n">
        <f aca="true">VLOOKUP(OFFSET(DJ41,0,-2),Settings!$F$8:$G$27,2)</f>
        <v>0.05</v>
      </c>
      <c r="DK41" s="24" t="n">
        <v>6</v>
      </c>
      <c r="DL41" s="37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15</v>
      </c>
      <c r="DN41" s="58" t="n">
        <f aca="false">DM41*DP$7</f>
        <v>15</v>
      </c>
      <c r="DO41" s="58" t="n">
        <f aca="true">DN41+OFFSET(DN41,0,-7)-CH41</f>
        <v>87.4500975609756</v>
      </c>
      <c r="DP41" s="64" t="n">
        <f aca="false">RANK(DO41,DO$11:DO$112)</f>
        <v>5</v>
      </c>
      <c r="DQ41" s="63" t="str">
        <f aca="false">IF(DS41&gt;0,"+","")</f>
        <v/>
      </c>
      <c r="DR41" s="61" t="n">
        <f aca="true">VLOOKUP(OFFSET(DR41,0,-2),Settings!$F$8:$G$27,2)</f>
        <v>0.1</v>
      </c>
      <c r="DT41" s="37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80.1000975609756</v>
      </c>
      <c r="DX41" s="64" t="n">
        <f aca="false">RANK(DW41,DW$11:DW$112)</f>
        <v>6</v>
      </c>
      <c r="DY41" s="63" t="str">
        <f aca="false">IF(EA41&gt;0,"+","")</f>
        <v/>
      </c>
      <c r="DZ41" s="61" t="n">
        <f aca="true">VLOOKUP(OFFSET(DZ41,0,-2),Settings!$F$8:$G$27,2)</f>
        <v>0.1</v>
      </c>
      <c r="EB41" s="37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80.1000975609756</v>
      </c>
      <c r="EF41" s="64" t="n">
        <f aca="false">RANK(EE41,EE$11:EE$112)</f>
        <v>6</v>
      </c>
      <c r="EG41" s="63" t="str">
        <f aca="false">IF(EI41&gt;0,"+","")</f>
        <v>+</v>
      </c>
      <c r="EH41" s="61" t="n">
        <f aca="true">VLOOKUP(OFFSET(EH41,0,-2),Settings!$F$8:$G$27,2)</f>
        <v>0.1</v>
      </c>
      <c r="EI41" s="24" t="n">
        <v>1</v>
      </c>
      <c r="EJ41" s="37" t="n">
        <v>1</v>
      </c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31</v>
      </c>
      <c r="EL41" s="58" t="n">
        <f aca="false">EK41*EN$7</f>
        <v>21.7</v>
      </c>
      <c r="EM41" s="58" t="n">
        <f aca="true">EL41+OFFSET(EL41,0,-7)-BR41</f>
        <v>82.3000975609756</v>
      </c>
      <c r="EN41" s="64" t="n">
        <f aca="false">RANK(EM41,EM$11:EM$112)</f>
        <v>6</v>
      </c>
      <c r="EO41" s="63" t="str">
        <f aca="false">IF(EQ41&gt;0,"+","")</f>
        <v/>
      </c>
      <c r="EP41" s="61" t="n">
        <f aca="true">VLOOKUP(OFFSET(EP41,0,-2),Settings!$F$8:$G$27,2)</f>
        <v>0.1</v>
      </c>
      <c r="ER41" s="37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53.8000975609756</v>
      </c>
      <c r="EV41" s="64" t="n">
        <f aca="false">RANK(EU41,EU$11:EU$112)</f>
        <v>7</v>
      </c>
      <c r="EW41" s="63" t="str">
        <f aca="false">IF(EY41&gt;0,"+","")</f>
        <v>+</v>
      </c>
      <c r="EX41" s="61" t="n">
        <f aca="true">VLOOKUP(OFFSET(EX41,0,-2),Settings!$F$8:$G$27,2)</f>
        <v>0.05</v>
      </c>
      <c r="EY41" s="24" t="n">
        <v>9</v>
      </c>
      <c r="EZ41" s="37" t="n">
        <v>1</v>
      </c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13</v>
      </c>
      <c r="FB41" s="58" t="n">
        <f aca="false">FA41*FD$7</f>
        <v>9.75</v>
      </c>
      <c r="FC41" s="58" t="n">
        <f aca="true">FB41+OFFSET(FB41,0,-7)</f>
        <v>63.5500975609756</v>
      </c>
      <c r="FD41" s="64" t="n">
        <f aca="false">RANK(FC41,FC$11:FC$112)</f>
        <v>7</v>
      </c>
      <c r="FE41" s="63" t="str">
        <f aca="false">IF(FG41&gt;0,"+","")</f>
        <v>+</v>
      </c>
      <c r="FF41" s="61" t="n">
        <f aca="true">VLOOKUP(OFFSET(FF41,0,-2),Settings!$F$8:$G$27,2)</f>
        <v>0.05</v>
      </c>
      <c r="FG41" s="24" t="n">
        <v>1</v>
      </c>
      <c r="FH41" s="37" t="n">
        <v>2</v>
      </c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32</v>
      </c>
      <c r="FJ41" s="58" t="n">
        <f aca="false">FI41*FL$7</f>
        <v>27.2</v>
      </c>
      <c r="FK41" s="58" t="n">
        <f aca="true">FJ41+OFFSET(FJ41,0,-7)</f>
        <v>90.7500975609756</v>
      </c>
      <c r="FL41" s="64" t="n">
        <f aca="false">RANK(FK41,FK$11:FK$112)</f>
        <v>6</v>
      </c>
      <c r="FM41" s="63" t="str">
        <f aca="false">IF(FO41&gt;0,"+","")</f>
        <v>+</v>
      </c>
      <c r="FN41" s="61" t="n">
        <f aca="true">VLOOKUP(OFFSET(FN41,0,-2),Settings!$F$8:$G$27,2)</f>
        <v>0.1</v>
      </c>
      <c r="FO41" s="24" t="n">
        <v>1</v>
      </c>
      <c r="FP41" s="37" t="n">
        <v>2</v>
      </c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32</v>
      </c>
      <c r="FR41" s="58" t="n">
        <f aca="false">FQ41*FT$7</f>
        <v>30.4</v>
      </c>
      <c r="FS41" s="58" t="n">
        <f aca="true">FR41+OFFSET(FR41,0,-7)-CP41</f>
        <v>121.150097560976</v>
      </c>
      <c r="FT41" s="64" t="n">
        <f aca="false">RANK(FS41,FS$11:FS$112)</f>
        <v>4</v>
      </c>
      <c r="FU41" s="63" t="str">
        <f aca="false">IF(FW41&gt;0,"+","")</f>
        <v>+</v>
      </c>
      <c r="FV41" s="61" t="n">
        <f aca="true">VLOOKUP(OFFSET(FV41,0,-2),Settings!$F$8:$G$27,2)</f>
        <v>0.1</v>
      </c>
      <c r="FW41" s="24" t="n">
        <v>11</v>
      </c>
      <c r="FX41" s="37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30</v>
      </c>
      <c r="FZ41" s="58" t="n">
        <f aca="false">FY41*GB$7</f>
        <v>30</v>
      </c>
      <c r="GA41" s="58" t="n">
        <f aca="true">FZ41+OFFSET(FZ41,0,-7)-CX41</f>
        <v>151.150097560976</v>
      </c>
      <c r="GB41" s="84" t="n">
        <f aca="false">RANK(GA41,GA$11:GA$112)</f>
        <v>1</v>
      </c>
    </row>
    <row r="42" customFormat="false" ht="11.25" hidden="false" customHeight="false" outlineLevel="0" collapsed="false">
      <c r="A42" s="57" t="s">
        <v>183</v>
      </c>
      <c r="B42" s="57"/>
      <c r="D42" s="37"/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58" t="n">
        <f aca="false">E42*H$7</f>
        <v>0</v>
      </c>
      <c r="G42" s="58" t="n">
        <f aca="false">F42+0.001/ROW(F42)</f>
        <v>2.38095238095238E-005</v>
      </c>
      <c r="H42" s="64" t="n">
        <f aca="false">RANK(G42,G$11:G$112)</f>
        <v>36</v>
      </c>
      <c r="I42" s="63" t="str">
        <f aca="false">IF(K42&gt;0,"+","")</f>
        <v/>
      </c>
      <c r="J42" s="61" t="n">
        <f aca="true">VLOOKUP(OFFSET(J42,0,-2),Settings!$F$8:$G$27,2)</f>
        <v>0</v>
      </c>
      <c r="L42" s="37"/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58" t="n">
        <f aca="false">M42*P$7</f>
        <v>0</v>
      </c>
      <c r="O42" s="58" t="n">
        <f aca="true">N42+OFFSET(N42,0,-7)</f>
        <v>2.38095238095238E-005</v>
      </c>
      <c r="P42" s="64" t="n">
        <f aca="false">RANK(O42,O$11:O$112)</f>
        <v>43</v>
      </c>
      <c r="Q42" s="63" t="str">
        <f aca="false">IF(S42&gt;0,"+","")</f>
        <v/>
      </c>
      <c r="R42" s="61" t="n">
        <f aca="true">VLOOKUP(OFFSET(R42,0,-2),Settings!$F$8:$G$27,2)</f>
        <v>0</v>
      </c>
      <c r="T42" s="37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58" t="n">
        <f aca="false">U42*X$7</f>
        <v>0</v>
      </c>
      <c r="W42" s="58" t="n">
        <f aca="true">V42+OFFSET(V42,0,-7)</f>
        <v>2.38095238095238E-005</v>
      </c>
      <c r="X42" s="64" t="n">
        <f aca="false">RANK(W42,W$11:W$112)</f>
        <v>49</v>
      </c>
      <c r="Y42" s="63" t="str">
        <f aca="false">IF(AA42&gt;0,"+","")</f>
        <v/>
      </c>
      <c r="Z42" s="61" t="n">
        <f aca="true">VLOOKUP(OFFSET(Z42,0,-2),Settings!$F$8:$G$27,2)</f>
        <v>0</v>
      </c>
      <c r="AB42" s="37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2.38095238095238E-005</v>
      </c>
      <c r="AF42" s="59" t="n">
        <f aca="false">RANK(AE42,AE$11:AE$112)</f>
        <v>52</v>
      </c>
      <c r="AG42" s="60" t="str">
        <f aca="false">IF(AI42&gt;0,"+","")</f>
        <v/>
      </c>
      <c r="AH42" s="61" t="n">
        <f aca="true">VLOOKUP(OFFSET(AH42,0,-2),Settings!$F$8:$G$27,2)</f>
        <v>0</v>
      </c>
      <c r="AJ42" s="37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2.38095238095238E-005</v>
      </c>
      <c r="AN42" s="64" t="n">
        <f aca="false">RANK(AM42,AM$11:AM$112)</f>
        <v>52</v>
      </c>
      <c r="AO42" s="63" t="str">
        <f aca="false">IF(AQ42&gt;0,"+","")</f>
        <v/>
      </c>
      <c r="AP42" s="61" t="n">
        <f aca="true">VLOOKUP(OFFSET(AP42,0,-2),Settings!$F$8:$G$27,2)</f>
        <v>0</v>
      </c>
      <c r="AR42" s="37"/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58" t="n">
        <f aca="false">AS42*AV$7</f>
        <v>0</v>
      </c>
      <c r="AU42" s="58" t="n">
        <f aca="true">AT42+OFFSET(AT42,0,-7)</f>
        <v>2.38095238095238E-005</v>
      </c>
      <c r="AV42" s="64" t="n">
        <f aca="false">RANK(AU42,AU$11:AU$112)</f>
        <v>56</v>
      </c>
      <c r="AW42" s="63" t="str">
        <f aca="false">IF(AY42&gt;0,"+","")</f>
        <v/>
      </c>
      <c r="AX42" s="61" t="n">
        <f aca="true">VLOOKUP(OFFSET(AX42,0,-2),Settings!$F$8:$G$27,2)</f>
        <v>0</v>
      </c>
      <c r="AZ42" s="37"/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58" t="n">
        <f aca="false">BA42*BD$7</f>
        <v>0</v>
      </c>
      <c r="BC42" s="58" t="n">
        <f aca="true">BB42+OFFSET(BB42,0,-7)</f>
        <v>2.38095238095238E-005</v>
      </c>
      <c r="BD42" s="64" t="n">
        <f aca="false">RANK(BC42,BC$11:BC$112)</f>
        <v>60</v>
      </c>
      <c r="BE42" s="63" t="str">
        <f aca="false">IF(BG42&gt;0,"+","")</f>
        <v/>
      </c>
      <c r="BF42" s="61" t="n">
        <f aca="true">VLOOKUP(OFFSET(BF42,0,-2),Settings!$F$8:$G$27,2)</f>
        <v>0</v>
      </c>
      <c r="BH42" s="37"/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58" t="n">
        <f aca="false">BI42*BL$7</f>
        <v>0</v>
      </c>
      <c r="BK42" s="58" t="n">
        <f aca="true">BJ42+OFFSET(BJ42,0,-7)</f>
        <v>2.38095238095238E-005</v>
      </c>
      <c r="BL42" s="64" t="n">
        <f aca="false">RANK(BK42,BK$11:BK$112)</f>
        <v>60</v>
      </c>
      <c r="BM42" s="63" t="str">
        <f aca="false">IF(BO42&gt;0,"+","")</f>
        <v/>
      </c>
      <c r="BN42" s="61" t="n">
        <f aca="true">VLOOKUP(OFFSET(BN42,0,-2),Settings!$F$8:$G$27,2)</f>
        <v>0</v>
      </c>
      <c r="BP42" s="37"/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58" t="n">
        <f aca="false">BQ42*BT$7</f>
        <v>0</v>
      </c>
      <c r="BS42" s="58" t="n">
        <f aca="true">BR42+OFFSET(BR42,0,-7)</f>
        <v>2.38095238095238E-005</v>
      </c>
      <c r="BT42" s="64" t="n">
        <f aca="false">RANK(BS42,BS$11:BS$112)</f>
        <v>69</v>
      </c>
      <c r="BU42" s="63" t="str">
        <f aca="false">IF(BW42&gt;0,"+","")</f>
        <v/>
      </c>
      <c r="BV42" s="61" t="n">
        <f aca="true">VLOOKUP(OFFSET(BV42,0,-2),Settings!$F$8:$G$27,2)</f>
        <v>0</v>
      </c>
      <c r="BX42" s="37"/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58" t="n">
        <f aca="false">BY42*CB$7</f>
        <v>0</v>
      </c>
      <c r="CA42" s="58" t="n">
        <f aca="true">BZ42+OFFSET(BZ42,0,-7)-F42+0.001/ROW(F42)</f>
        <v>4.76190476190476E-005</v>
      </c>
      <c r="CB42" s="64" t="n">
        <f aca="false">RANK(CA42,CA$11:CA$112)</f>
        <v>71</v>
      </c>
      <c r="CC42" s="63" t="str">
        <f aca="false">IF(CE42&gt;0,"+","")</f>
        <v/>
      </c>
      <c r="CD42" s="61" t="n">
        <f aca="true">VLOOKUP(OFFSET(CD42,0,-2),Settings!$F$8:$G$27,2)</f>
        <v>0</v>
      </c>
      <c r="CF42" s="37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+0.001/ROW(N42)</f>
        <v>7.14285714285714E-005</v>
      </c>
      <c r="CJ42" s="64" t="n">
        <f aca="false">RANK(CI42,CI$11:CI$112)</f>
        <v>69</v>
      </c>
      <c r="CK42" s="63" t="str">
        <f aca="false">IF(CM42&gt;0,"+","")</f>
        <v/>
      </c>
      <c r="CL42" s="61" t="n">
        <f aca="true">VLOOKUP(OFFSET(CL42,0,-2),Settings!$F$8:$G$27,2)</f>
        <v>0</v>
      </c>
      <c r="CN42" s="37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+0.001/ROW(V42)</f>
        <v>9.52380952380952E-005</v>
      </c>
      <c r="CR42" s="64" t="n">
        <f aca="false">RANK(CQ42,CQ$11:CQ$112)</f>
        <v>65</v>
      </c>
      <c r="CS42" s="63" t="str">
        <f aca="false">IF(CU42&gt;0,"+","")</f>
        <v/>
      </c>
      <c r="CT42" s="61" t="n">
        <f aca="true">VLOOKUP(OFFSET(CT42,0,-2),Settings!$F$8:$G$27,2)</f>
        <v>0</v>
      </c>
      <c r="CV42" s="37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9.52380952380952E-005</v>
      </c>
      <c r="CZ42" s="82" t="n">
        <f aca="false">RANK(CY42,CY$11:CY$112)</f>
        <v>65</v>
      </c>
      <c r="DA42" s="83" t="str">
        <f aca="false">IF(DC42&gt;0,"+","")</f>
        <v/>
      </c>
      <c r="DB42" s="61" t="n">
        <f aca="true">VLOOKUP(OFFSET(DB42,0,-2),Settings!$F$8:$G$27,2)</f>
        <v>0</v>
      </c>
      <c r="DD42" s="37"/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58" t="n">
        <f aca="false">DE42*DH$7</f>
        <v>0</v>
      </c>
      <c r="DG42" s="58" t="n">
        <f aca="true">DF42+OFFSET(DF42,0,-7)-AL42-AT42-BB42</f>
        <v>9.52380952380952E-005</v>
      </c>
      <c r="DH42" s="64" t="n">
        <f aca="false">RANK(DG42,DG$11:DG$112)</f>
        <v>61</v>
      </c>
      <c r="DI42" s="63" t="str">
        <f aca="false">IF(DK42&gt;0,"+","")</f>
        <v/>
      </c>
      <c r="DJ42" s="61" t="n">
        <f aca="true">VLOOKUP(OFFSET(DJ42,0,-2),Settings!$F$8:$G$27,2)</f>
        <v>0</v>
      </c>
      <c r="DL42" s="37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58" t="n">
        <f aca="false">DM42*DP$7</f>
        <v>0</v>
      </c>
      <c r="DO42" s="58" t="n">
        <f aca="true">DN42+OFFSET(DN42,0,-7)-CH42</f>
        <v>9.52380952380952E-005</v>
      </c>
      <c r="DP42" s="64" t="n">
        <f aca="false">RANK(DO42,DO$11:DO$112)</f>
        <v>62</v>
      </c>
      <c r="DQ42" s="63" t="str">
        <f aca="false">IF(DS42&gt;0,"+","")</f>
        <v/>
      </c>
      <c r="DR42" s="61" t="n">
        <f aca="true">VLOOKUP(OFFSET(DR42,0,-2),Settings!$F$8:$G$27,2)</f>
        <v>0</v>
      </c>
      <c r="DT42" s="37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9.52380952380952E-005</v>
      </c>
      <c r="DX42" s="64" t="n">
        <f aca="false">RANK(DW42,DW$11:DW$112)</f>
        <v>60</v>
      </c>
      <c r="DY42" s="63" t="str">
        <f aca="false">IF(EA42&gt;0,"+","")</f>
        <v/>
      </c>
      <c r="DZ42" s="61" t="n">
        <f aca="true">VLOOKUP(OFFSET(DZ42,0,-2),Settings!$F$8:$G$27,2)</f>
        <v>0</v>
      </c>
      <c r="EB42" s="37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9.52380952380952E-005</v>
      </c>
      <c r="EF42" s="64" t="n">
        <f aca="false">RANK(EE42,EE$11:EE$112)</f>
        <v>61</v>
      </c>
      <c r="EG42" s="63" t="str">
        <f aca="false">IF(EI42&gt;0,"+","")</f>
        <v/>
      </c>
      <c r="EH42" s="61" t="n">
        <f aca="true">VLOOKUP(OFFSET(EH42,0,-2),Settings!$F$8:$G$27,2)</f>
        <v>0</v>
      </c>
      <c r="EJ42" s="37"/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58" t="n">
        <f aca="false">EK42*EN$7</f>
        <v>0</v>
      </c>
      <c r="EM42" s="58" t="n">
        <f aca="true">EL42+OFFSET(EL42,0,-7)-BR42</f>
        <v>9.52380952380952E-005</v>
      </c>
      <c r="EN42" s="64" t="n">
        <f aca="false">RANK(EM42,EM$11:EM$112)</f>
        <v>64</v>
      </c>
      <c r="EO42" s="63" t="str">
        <f aca="false">IF(EQ42&gt;0,"+","")</f>
        <v>+</v>
      </c>
      <c r="EP42" s="61" t="n">
        <f aca="true">VLOOKUP(OFFSET(EP42,0,-2),Settings!$F$8:$G$27,2)</f>
        <v>0</v>
      </c>
      <c r="EQ42" s="24" t="n">
        <v>2</v>
      </c>
      <c r="ER42" s="37" t="n">
        <v>2</v>
      </c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27</v>
      </c>
      <c r="ET42" s="58" t="n">
        <f aca="false">ES42*EV$7</f>
        <v>2.7</v>
      </c>
      <c r="EU42" s="58" t="n">
        <f aca="true">ET42+OFFSET(ET42,0,-7)-BZ42</f>
        <v>2.70009523809524</v>
      </c>
      <c r="EV42" s="64" t="n">
        <f aca="false">RANK(EU42,EU$11:EU$112)</f>
        <v>44</v>
      </c>
      <c r="EW42" s="63" t="str">
        <f aca="false">IF(EY42&gt;0,"+","")</f>
        <v/>
      </c>
      <c r="EX42" s="61" t="n">
        <f aca="true">VLOOKUP(OFFSET(EX42,0,-2),Settings!$F$8:$G$27,2)</f>
        <v>0</v>
      </c>
      <c r="EZ42" s="37"/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58" t="n">
        <f aca="false">FA42*FD$7</f>
        <v>0</v>
      </c>
      <c r="FC42" s="58" t="n">
        <f aca="true">FB42+OFFSET(FB42,0,-7)</f>
        <v>2.70009523809524</v>
      </c>
      <c r="FD42" s="64" t="n">
        <f aca="false">RANK(FC42,FC$11:FC$112)</f>
        <v>44</v>
      </c>
      <c r="FE42" s="63" t="str">
        <f aca="false">IF(FG42&gt;0,"+","")</f>
        <v/>
      </c>
      <c r="FF42" s="61" t="n">
        <f aca="true">VLOOKUP(OFFSET(FF42,0,-2),Settings!$F$8:$G$27,2)</f>
        <v>0</v>
      </c>
      <c r="FH42" s="37"/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58" t="n">
        <f aca="false">FI42*FL$7</f>
        <v>0</v>
      </c>
      <c r="FK42" s="58" t="n">
        <f aca="true">FJ42+OFFSET(FJ42,0,-7)</f>
        <v>2.70009523809524</v>
      </c>
      <c r="FL42" s="64" t="n">
        <f aca="false">RANK(FK42,FK$11:FK$112)</f>
        <v>44</v>
      </c>
      <c r="FM42" s="63" t="str">
        <f aca="false">IF(FO42&gt;0,"+","")</f>
        <v/>
      </c>
      <c r="FN42" s="61" t="n">
        <f aca="true">VLOOKUP(OFFSET(FN42,0,-2),Settings!$F$8:$G$27,2)</f>
        <v>0</v>
      </c>
      <c r="FP42" s="37"/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58" t="n">
        <f aca="false">FQ42*FT$7</f>
        <v>0</v>
      </c>
      <c r="FS42" s="58" t="n">
        <f aca="true">FR42+OFFSET(FR42,0,-7)-CP42</f>
        <v>2.70009523809524</v>
      </c>
      <c r="FT42" s="64" t="n">
        <f aca="false">RANK(FS42,FS$11:FS$112)</f>
        <v>45</v>
      </c>
      <c r="FU42" s="63" t="str">
        <f aca="false">IF(FW42&gt;0,"+","")</f>
        <v/>
      </c>
      <c r="FV42" s="61" t="n">
        <f aca="true">VLOOKUP(OFFSET(FV42,0,-2),Settings!$F$8:$G$27,2)</f>
        <v>0</v>
      </c>
      <c r="FX42" s="37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58" t="n">
        <f aca="false">FY42*GB$7</f>
        <v>0</v>
      </c>
      <c r="GA42" s="58" t="n">
        <f aca="true">FZ42+OFFSET(FZ42,0,-7)-CX42</f>
        <v>2.70009523809524</v>
      </c>
      <c r="GB42" s="84" t="n">
        <f aca="false">RANK(GA42,GA$11:GA$112)</f>
        <v>46</v>
      </c>
    </row>
    <row r="43" customFormat="false" ht="11.25" hidden="false" customHeight="false" outlineLevel="0" collapsed="false">
      <c r="A43" s="57" t="s">
        <v>77</v>
      </c>
      <c r="B43" s="57"/>
      <c r="D43" s="37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2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7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2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7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2)</f>
        <v>50</v>
      </c>
      <c r="Y43" s="63" t="str">
        <f aca="false">IF(AA43&gt;0,"+","")</f>
        <v>+</v>
      </c>
      <c r="Z43" s="61" t="n">
        <f aca="true">VLOOKUP(OFFSET(Z43,0,-2),Settings!$F$8:$G$27,2)</f>
        <v>0</v>
      </c>
      <c r="AA43" s="24" t="n">
        <v>15</v>
      </c>
      <c r="AB43" s="37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6</v>
      </c>
      <c r="AD43" s="58" t="n">
        <f aca="false">AC43*AF$7</f>
        <v>3.3</v>
      </c>
      <c r="AE43" s="58" t="n">
        <f aca="true">AD43+OFFSET(AD43,0,-7)</f>
        <v>3.30002325581395</v>
      </c>
      <c r="AF43" s="59" t="n">
        <f aca="false">RANK(AE43,AE$11:AE$112)</f>
        <v>33</v>
      </c>
      <c r="AG43" s="60"/>
      <c r="AH43" s="61" t="n">
        <f aca="true">VLOOKUP(OFFSET(AH43,0,-2),Settings!$F$8:$G$27,2)</f>
        <v>0</v>
      </c>
      <c r="AJ43" s="37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3.30002325581395</v>
      </c>
      <c r="AN43" s="64" t="n">
        <f aca="false">RANK(AM43,AM$11:AM$112)</f>
        <v>33</v>
      </c>
      <c r="AO43" s="63"/>
      <c r="AP43" s="61" t="n">
        <f aca="true">VLOOKUP(OFFSET(AP43,0,-2),Settings!$F$8:$G$27,2)</f>
        <v>0</v>
      </c>
      <c r="AR43" s="37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3.30002325581395</v>
      </c>
      <c r="AV43" s="64" t="n">
        <f aca="false">RANK(AU43,AU$11:AU$112)</f>
        <v>3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7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3.30002325581395</v>
      </c>
      <c r="BD43" s="64" t="n">
        <f aca="false">RANK(BC43,BC$11:BC$112)</f>
        <v>40</v>
      </c>
      <c r="BE43" s="63" t="str">
        <f aca="false">IF(BG43&gt;0,"+","")</f>
        <v/>
      </c>
      <c r="BF43" s="61" t="n">
        <f aca="true">VLOOKUP(OFFSET(BF43,0,-2),Settings!$F$8:$G$27,2)</f>
        <v>0</v>
      </c>
      <c r="BH43" s="37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3.30002325581395</v>
      </c>
      <c r="BL43" s="64" t="n">
        <f aca="false">RANK(BK43,BK$11:BK$112)</f>
        <v>4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7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3.30002325581395</v>
      </c>
      <c r="BT43" s="64" t="n">
        <f aca="false">RANK(BS43,BS$11:BS$112)</f>
        <v>5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7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+0.001/ROW(F43)</f>
        <v>3.30004651162791</v>
      </c>
      <c r="CB43" s="64" t="n">
        <f aca="false">RANK(CA43,CA$11:CA$112)</f>
        <v>5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7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+0.001/ROW(N43)</f>
        <v>3.30006976744186</v>
      </c>
      <c r="CJ43" s="64" t="n">
        <f aca="false">RANK(CI43,CI$11:CI$112)</f>
        <v>54</v>
      </c>
      <c r="CK43" s="63" t="str">
        <f aca="false">IF(CM43&gt;0,"+","")</f>
        <v/>
      </c>
      <c r="CL43" s="61" t="n">
        <f aca="true">VLOOKUP(OFFSET(CL43,0,-2),Settings!$F$8:$G$27,2)</f>
        <v>0</v>
      </c>
      <c r="CN43" s="37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+0.001/ROW(V43)</f>
        <v>9.30232558145345E-005</v>
      </c>
      <c r="CR43" s="64" t="n">
        <f aca="false">RANK(CQ43,CQ$11:CQ$112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7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9.30232558145345E-005</v>
      </c>
      <c r="CZ43" s="82" t="n">
        <f aca="false">RANK(CY43,CY$11:CY$112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7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9.30232558145345E-005</v>
      </c>
      <c r="DH43" s="64" t="n">
        <f aca="false">RANK(DG43,DG$11:DG$112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7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9.30232558145345E-005</v>
      </c>
      <c r="DP43" s="64" t="n">
        <f aca="false">RANK(DO43,DO$11:DO$112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7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9.30232558145345E-005</v>
      </c>
      <c r="DX43" s="64" t="n">
        <f aca="false">RANK(DW43,DW$11:DW$112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7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9.30232558145345E-005</v>
      </c>
      <c r="EF43" s="64" t="n">
        <f aca="false">RANK(EE43,EE$11:EE$112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7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9.30232558145345E-005</v>
      </c>
      <c r="EN43" s="64" t="n">
        <f aca="false">RANK(EM43,EM$11:EM$112)</f>
        <v>65</v>
      </c>
      <c r="EO43" s="63" t="str">
        <f aca="false">IF(EQ43&gt;0,"+","")</f>
        <v/>
      </c>
      <c r="EP43" s="61" t="n">
        <f aca="true">VLOOKUP(OFFSET(EP43,0,-2),Settings!$F$8:$G$27,2)</f>
        <v>0</v>
      </c>
      <c r="ER43" s="37"/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58" t="n">
        <f aca="false">ES43*EV$7</f>
        <v>0</v>
      </c>
      <c r="EU43" s="58" t="n">
        <f aca="true">ET43+OFFSET(ET43,0,-7)-BZ43</f>
        <v>9.30232558145345E-005</v>
      </c>
      <c r="EV43" s="64" t="n">
        <f aca="false">RANK(EU43,EU$11:EU$112)</f>
        <v>65</v>
      </c>
      <c r="EW43" s="63" t="str">
        <f aca="false">IF(EY43&gt;0,"+","")</f>
        <v/>
      </c>
      <c r="EX43" s="61" t="n">
        <f aca="true">VLOOKUP(OFFSET(EX43,0,-2),Settings!$F$8:$G$27,2)</f>
        <v>0</v>
      </c>
      <c r="EZ43" s="37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9.30232558145345E-005</v>
      </c>
      <c r="FD43" s="64" t="n">
        <f aca="false">RANK(FC43,FC$11:FC$112)</f>
        <v>65</v>
      </c>
      <c r="FE43" s="63" t="str">
        <f aca="false">IF(FG43&gt;0,"+","")</f>
        <v/>
      </c>
      <c r="FF43" s="61" t="n">
        <f aca="true">VLOOKUP(OFFSET(FF43,0,-2),Settings!$F$8:$G$27,2)</f>
        <v>0</v>
      </c>
      <c r="FH43" s="37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9.30232558145345E-005</v>
      </c>
      <c r="FL43" s="64" t="n">
        <f aca="false">RANK(FK43,FK$11:FK$112)</f>
        <v>65</v>
      </c>
      <c r="FM43" s="63" t="str">
        <f aca="false">IF(FO43&gt;0,"+","")</f>
        <v/>
      </c>
      <c r="FN43" s="61" t="n">
        <f aca="true">VLOOKUP(OFFSET(FN43,0,-2),Settings!$F$8:$G$27,2)</f>
        <v>0</v>
      </c>
      <c r="FP43" s="37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9.30232558145345E-005</v>
      </c>
      <c r="FT43" s="64" t="n">
        <f aca="false">RANK(FS43,FS$11:FS$112)</f>
        <v>66</v>
      </c>
      <c r="FU43" s="63" t="str">
        <f aca="false">IF(FW43&gt;0,"+","")</f>
        <v/>
      </c>
      <c r="FV43" s="61" t="n">
        <f aca="true">VLOOKUP(OFFSET(FV43,0,-2),Settings!$F$8:$G$27,2)</f>
        <v>0</v>
      </c>
      <c r="FX43" s="37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9.30232558145345E-005</v>
      </c>
      <c r="GB43" s="84" t="n">
        <f aca="false">RANK(GA43,GA$11:GA$112)</f>
        <v>67</v>
      </c>
    </row>
    <row r="44" customFormat="false" ht="11.25" hidden="false" customHeight="false" outlineLevel="0" collapsed="false">
      <c r="A44" s="57" t="s">
        <v>78</v>
      </c>
      <c r="B44" s="57"/>
      <c r="D44" s="37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2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7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2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7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2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4" t="n">
        <v>12</v>
      </c>
      <c r="AB44" s="37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9</v>
      </c>
      <c r="AD44" s="58" t="n">
        <f aca="false">AC44*AF$7</f>
        <v>4.95</v>
      </c>
      <c r="AE44" s="58" t="n">
        <f aca="true">AD44+OFFSET(AD44,0,-7)</f>
        <v>4.95002272727273</v>
      </c>
      <c r="AF44" s="59" t="n">
        <f aca="false">RANK(AE44,AE$11:AE$112)</f>
        <v>29</v>
      </c>
      <c r="AG44" s="60"/>
      <c r="AH44" s="61" t="n">
        <f aca="true">VLOOKUP(OFFSET(AH44,0,-2),Settings!$F$8:$G$27,2)</f>
        <v>0</v>
      </c>
      <c r="AJ44" s="37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4.95002272727273</v>
      </c>
      <c r="AN44" s="64" t="n">
        <f aca="false">RANK(AM44,AM$11:AM$112)</f>
        <v>30</v>
      </c>
      <c r="AO44" s="63"/>
      <c r="AP44" s="61" t="n">
        <f aca="true">VLOOKUP(OFFSET(AP44,0,-2),Settings!$F$8:$G$27,2)</f>
        <v>0</v>
      </c>
      <c r="AR44" s="37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4.95002272727273</v>
      </c>
      <c r="AV44" s="64" t="n">
        <f aca="false">RANK(AU44,AU$11:AU$112)</f>
        <v>34</v>
      </c>
      <c r="AW44" s="63" t="str">
        <f aca="false">IF(AY44&gt;0,"+","")</f>
        <v/>
      </c>
      <c r="AX44" s="61" t="n">
        <f aca="true">VLOOKUP(OFFSET(AX44,0,-2),Settings!$F$8:$G$27,2)</f>
        <v>0</v>
      </c>
      <c r="AZ44" s="37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4.95002272727273</v>
      </c>
      <c r="BD44" s="64" t="n">
        <f aca="false">RANK(BC44,BC$11:BC$112)</f>
        <v>38</v>
      </c>
      <c r="BE44" s="63" t="str">
        <f aca="false">IF(BG44&gt;0,"+","")</f>
        <v/>
      </c>
      <c r="BF44" s="61" t="n">
        <f aca="true">VLOOKUP(OFFSET(BF44,0,-2),Settings!$F$8:$G$27,2)</f>
        <v>0</v>
      </c>
      <c r="BH44" s="37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4.95002272727273</v>
      </c>
      <c r="BL44" s="64" t="n">
        <f aca="false">RANK(BK44,BK$11:BK$112)</f>
        <v>40</v>
      </c>
      <c r="BM44" s="63" t="str">
        <f aca="false">IF(BO44&gt;0,"+","")</f>
        <v/>
      </c>
      <c r="BN44" s="61" t="n">
        <f aca="true">VLOOKUP(OFFSET(BN44,0,-2),Settings!$F$8:$G$27,2)</f>
        <v>0</v>
      </c>
      <c r="BP44" s="37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4.95002272727273</v>
      </c>
      <c r="BT44" s="64" t="n">
        <f aca="false">RANK(BS44,BS$11:BS$112)</f>
        <v>47</v>
      </c>
      <c r="BU44" s="63" t="str">
        <f aca="false">IF(BW44&gt;0,"+","")</f>
        <v/>
      </c>
      <c r="BV44" s="61" t="n">
        <f aca="true">VLOOKUP(OFFSET(BV44,0,-2),Settings!$F$8:$G$27,2)</f>
        <v>0</v>
      </c>
      <c r="BX44" s="37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+0.001/ROW(F44)</f>
        <v>4.95004545454545</v>
      </c>
      <c r="CB44" s="64" t="n">
        <f aca="false">RANK(CA44,CA$11:CA$112)</f>
        <v>49</v>
      </c>
      <c r="CC44" s="63" t="str">
        <f aca="false">IF(CE44&gt;0,"+","")</f>
        <v/>
      </c>
      <c r="CD44" s="61" t="n">
        <f aca="true">VLOOKUP(OFFSET(CD44,0,-2),Settings!$F$8:$G$27,2)</f>
        <v>0</v>
      </c>
      <c r="CF44" s="37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+0.001/ROW(N44)</f>
        <v>4.95006818181818</v>
      </c>
      <c r="CJ44" s="64" t="n">
        <f aca="false">RANK(CI44,CI$11:CI$112)</f>
        <v>50</v>
      </c>
      <c r="CK44" s="63" t="str">
        <f aca="false">IF(CM44&gt;0,"+","")</f>
        <v/>
      </c>
      <c r="CL44" s="61" t="n">
        <f aca="true">VLOOKUP(OFFSET(CL44,0,-2),Settings!$F$8:$G$27,2)</f>
        <v>0</v>
      </c>
      <c r="CN44" s="37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+0.001/ROW(V44)</f>
        <v>9.09090909079631E-005</v>
      </c>
      <c r="CR44" s="64" t="n">
        <f aca="false">RANK(CQ44,CQ$11:CQ$112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7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9.09090909079631E-005</v>
      </c>
      <c r="CZ44" s="82" t="n">
        <f aca="false">RANK(CY44,CY$11:CY$112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7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9.09090909079631E-005</v>
      </c>
      <c r="DH44" s="64" t="n">
        <f aca="false">RANK(DG44,DG$11:DG$112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7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9.09090909079631E-005</v>
      </c>
      <c r="DP44" s="64" t="n">
        <f aca="false">RANK(DO44,DO$11:DO$112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7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9.09090909079631E-005</v>
      </c>
      <c r="DX44" s="64" t="n">
        <f aca="false">RANK(DW44,DW$11:DW$112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7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9.09090909079631E-005</v>
      </c>
      <c r="EF44" s="64" t="n">
        <f aca="false">RANK(EE44,EE$11:EE$112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7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9.09090909079631E-005</v>
      </c>
      <c r="EN44" s="64" t="n">
        <f aca="false">RANK(EM44,EM$11:EM$112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7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9.09090909079631E-005</v>
      </c>
      <c r="EV44" s="64" t="n">
        <f aca="false">RANK(EU44,EU$11:EU$112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7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9.09090909079631E-005</v>
      </c>
      <c r="FD44" s="64" t="n">
        <f aca="false">RANK(FC44,FC$11:FC$112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7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9.09090909079631E-005</v>
      </c>
      <c r="FL44" s="64" t="n">
        <f aca="false">RANK(FK44,FK$11:FK$112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7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9.09090909079631E-005</v>
      </c>
      <c r="FT44" s="64" t="n">
        <f aca="false">RANK(FS44,FS$11:FS$112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7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9.09090909079631E-005</v>
      </c>
      <c r="GB44" s="84" t="n">
        <f aca="false">RANK(GA44,GA$11:GA$112)</f>
        <v>68</v>
      </c>
    </row>
    <row r="45" customFormat="false" ht="11.25" hidden="false" customHeight="false" outlineLevel="0" collapsed="false">
      <c r="A45" s="23" t="s">
        <v>79</v>
      </c>
      <c r="B45" s="57"/>
      <c r="D45" s="37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2)</f>
        <v>39</v>
      </c>
      <c r="I45" s="63" t="str">
        <f aca="false">IF(K45&gt;0,"+","")</f>
        <v>+</v>
      </c>
      <c r="J45" s="61" t="n">
        <f aca="true">VLOOKUP(OFFSET(J45,0,-2),Settings!$F$8:$G$27,2)</f>
        <v>0</v>
      </c>
      <c r="K45" s="24" t="n">
        <v>13</v>
      </c>
      <c r="L45" s="37" t="n">
        <v>1</v>
      </c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9</v>
      </c>
      <c r="N45" s="58" t="n">
        <f aca="false">M45*P$7</f>
        <v>6.75</v>
      </c>
      <c r="O45" s="58" t="n">
        <f aca="true">N45+OFFSET(N45,0,-7)</f>
        <v>6.75002222222222</v>
      </c>
      <c r="P45" s="64" t="n">
        <f aca="false">RANK(O45,O$11:O$112)</f>
        <v>19</v>
      </c>
      <c r="Q45" s="63" t="str">
        <f aca="false">IF(S45&gt;0,"+","")</f>
        <v>+</v>
      </c>
      <c r="R45" s="61" t="n">
        <f aca="true">VLOOKUP(OFFSET(R45,0,-2),Settings!$F$8:$G$27,2)</f>
        <v>0</v>
      </c>
      <c r="S45" s="24" t="n">
        <v>12</v>
      </c>
      <c r="T45" s="37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9</v>
      </c>
      <c r="V45" s="58" t="n">
        <f aca="false">U45*X$7</f>
        <v>6.3</v>
      </c>
      <c r="W45" s="58" t="n">
        <f aca="true">V45+OFFSET(V45,0,-7)</f>
        <v>13.0500222222222</v>
      </c>
      <c r="X45" s="64" t="n">
        <f aca="false">RANK(W45,W$11:W$112)</f>
        <v>15</v>
      </c>
      <c r="Y45" s="63" t="str">
        <f aca="false">IF(AA45&gt;0,"+","")</f>
        <v/>
      </c>
      <c r="Z45" s="61" t="n">
        <f aca="true">VLOOKUP(OFFSET(Z45,0,-2),Settings!$F$8:$G$27,2)</f>
        <v>0</v>
      </c>
      <c r="AB45" s="37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58" t="n">
        <f aca="false">AC45*AF$7</f>
        <v>0</v>
      </c>
      <c r="AE45" s="58" t="n">
        <f aca="true">AD45+OFFSET(AD45,0,-7)</f>
        <v>13.0500222222222</v>
      </c>
      <c r="AF45" s="59" t="n">
        <f aca="false">RANK(AE45,AE$11:AE$112)</f>
        <v>15</v>
      </c>
      <c r="AG45" s="60" t="str">
        <f aca="false">IF(AI45&gt;0,"+","")</f>
        <v/>
      </c>
      <c r="AH45" s="61" t="n">
        <f aca="true">VLOOKUP(OFFSET(AH45,0,-2),Settings!$F$8:$G$27,2)</f>
        <v>0</v>
      </c>
      <c r="AJ45" s="37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13.0500222222222</v>
      </c>
      <c r="AN45" s="64" t="n">
        <f aca="false">RANK(AM45,AM$11:AM$112)</f>
        <v>15</v>
      </c>
      <c r="AO45" s="63" t="str">
        <f aca="false">IF(AQ45&gt;0,"+","")</f>
        <v/>
      </c>
      <c r="AP45" s="61" t="n">
        <f aca="true">VLOOKUP(OFFSET(AP45,0,-2),Settings!$F$8:$G$27,2)</f>
        <v>0</v>
      </c>
      <c r="AR45" s="37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13.0500222222222</v>
      </c>
      <c r="AV45" s="64" t="n">
        <f aca="false">RANK(AU45,AU$11:AU$112)</f>
        <v>17</v>
      </c>
      <c r="AW45" s="63" t="str">
        <f aca="false">IF(AY45&gt;0,"+","")</f>
        <v>+</v>
      </c>
      <c r="AX45" s="61" t="n">
        <f aca="true">VLOOKUP(OFFSET(AX45,0,-2),Settings!$F$8:$G$27,2)</f>
        <v>0</v>
      </c>
      <c r="AY45" s="24" t="n">
        <v>4</v>
      </c>
      <c r="AZ45" s="37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18</v>
      </c>
      <c r="BB45" s="58" t="n">
        <f aca="false">BA45*BD$7</f>
        <v>12.6</v>
      </c>
      <c r="BC45" s="58" t="n">
        <f aca="true">BB45+OFFSET(BB45,0,-7)</f>
        <v>25.6500222222222</v>
      </c>
      <c r="BD45" s="64" t="n">
        <f aca="false">RANK(BC45,BC$11:BC$112)</f>
        <v>15</v>
      </c>
      <c r="BE45" s="63" t="s">
        <v>182</v>
      </c>
      <c r="BF45" s="61" t="n">
        <f aca="true">VLOOKUP(OFFSET(BF45,0,-2),Settings!$F$8:$G$27,2)</f>
        <v>0</v>
      </c>
      <c r="BH45" s="37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25.6500222222222</v>
      </c>
      <c r="BL45" s="64" t="n">
        <f aca="false">RANK(BK45,BK$11:BK$112)</f>
        <v>15</v>
      </c>
      <c r="BM45" s="63" t="str">
        <f aca="false">IF(BO45&gt;0,"+","")</f>
        <v>+</v>
      </c>
      <c r="BN45" s="61" t="n">
        <f aca="true">VLOOKUP(OFFSET(BN45,0,-2),Settings!$F$8:$G$27,2)</f>
        <v>0</v>
      </c>
      <c r="BO45" s="24" t="n">
        <v>1</v>
      </c>
      <c r="BP45" s="37" t="n">
        <v>2</v>
      </c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32</v>
      </c>
      <c r="BR45" s="58" t="n">
        <f aca="false">BQ45*BT$7</f>
        <v>24</v>
      </c>
      <c r="BS45" s="58" t="n">
        <f aca="true">BR45+OFFSET(BR45,0,-7)</f>
        <v>49.6500222222222</v>
      </c>
      <c r="BT45" s="64" t="n">
        <f aca="false">RANK(BS45,BS$11:BS$112)</f>
        <v>6</v>
      </c>
      <c r="BU45" s="63" t="str">
        <f aca="false">IF(BW45&gt;0,"+","")</f>
        <v>+</v>
      </c>
      <c r="BV45" s="61" t="n">
        <f aca="true">VLOOKUP(OFFSET(BV45,0,-2),Settings!$F$8:$G$27,2)</f>
        <v>0.1</v>
      </c>
      <c r="BW45" s="24" t="n">
        <v>12</v>
      </c>
      <c r="BX45" s="37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9</v>
      </c>
      <c r="BZ45" s="58" t="n">
        <f aca="false">BY45*CB$7</f>
        <v>13.5</v>
      </c>
      <c r="CA45" s="58" t="n">
        <f aca="true">BZ45+OFFSET(BZ45,0,-7)-F45+0.001/ROW(F45)</f>
        <v>63.1500444444444</v>
      </c>
      <c r="CB45" s="64" t="n">
        <f aca="false">RANK(CA45,CA$11:CA$112)</f>
        <v>6</v>
      </c>
      <c r="CC45" s="63" t="str">
        <f aca="false">IF(CE45&gt;0,"+","")</f>
        <v>+</v>
      </c>
      <c r="CD45" s="61" t="n">
        <f aca="true">VLOOKUP(OFFSET(CD45,0,-2),Settings!$F$8:$G$27,2)</f>
        <v>0.1</v>
      </c>
      <c r="CE45" s="24" t="n">
        <v>5</v>
      </c>
      <c r="CF45" s="37" t="n">
        <v>1</v>
      </c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17</v>
      </c>
      <c r="CH45" s="58" t="n">
        <f aca="false">CG45*CJ$7</f>
        <v>9.35</v>
      </c>
      <c r="CI45" s="58" t="n">
        <f aca="true">CH45+OFFSET(CH45,0,-7)-N45+0.001/ROW(N45)</f>
        <v>65.7500666666667</v>
      </c>
      <c r="CJ45" s="64" t="n">
        <f aca="false">RANK(CI45,CI$11:CI$112)</f>
        <v>6</v>
      </c>
      <c r="CK45" s="63" t="str">
        <f aca="false">IF(CM45&gt;0,"+","")</f>
        <v>+</v>
      </c>
      <c r="CL45" s="61" t="n">
        <f aca="true">VLOOKUP(OFFSET(CL45,0,-2),Settings!$F$8:$G$27,2)</f>
        <v>0.1</v>
      </c>
      <c r="CM45" s="24" t="n">
        <v>10</v>
      </c>
      <c r="CN45" s="37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11</v>
      </c>
      <c r="CP45" s="58" t="n">
        <f aca="false">CO45*CR$7</f>
        <v>8.25</v>
      </c>
      <c r="CQ45" s="58" t="n">
        <f aca="true">CP45+OFFSET(CP45,0,-7)-V45-AD45+0.001/ROW(V45)</f>
        <v>67.7000888888889</v>
      </c>
      <c r="CR45" s="64" t="n">
        <f aca="false">RANK(CQ45,CQ$11:CQ$112)</f>
        <v>4</v>
      </c>
      <c r="CS45" s="63" t="s">
        <v>182</v>
      </c>
      <c r="CT45" s="61" t="n">
        <f aca="true">VLOOKUP(OFFSET(CT45,0,-2),Settings!$F$8:$G$27,2)</f>
        <v>0.1</v>
      </c>
      <c r="CV45" s="37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67.7000888888889</v>
      </c>
      <c r="CZ45" s="82" t="n">
        <f aca="false">RANK(CY45,CY$11:CY$112)</f>
        <v>8</v>
      </c>
      <c r="DA45" s="83" t="str">
        <f aca="false">IF(DC45&gt;0,"+","")</f>
        <v>+</v>
      </c>
      <c r="DB45" s="61" t="n">
        <f aca="true">VLOOKUP(OFFSET(DB45,0,-2),Settings!$F$8:$G$27,2)</f>
        <v>0.05</v>
      </c>
      <c r="DC45" s="24" t="n">
        <v>5</v>
      </c>
      <c r="DD45" s="37" t="n">
        <v>1</v>
      </c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17</v>
      </c>
      <c r="DF45" s="58" t="n">
        <f aca="false">DE45*DH$7</f>
        <v>15.3</v>
      </c>
      <c r="DG45" s="58" t="n">
        <f aca="true">DF45+OFFSET(DF45,0,-7)-AL45-AT45-BB45</f>
        <v>70.4000888888889</v>
      </c>
      <c r="DH45" s="64" t="n">
        <f aca="false">RANK(DG45,DG$11:DG$112)</f>
        <v>8</v>
      </c>
      <c r="DI45" s="63" t="s">
        <v>182</v>
      </c>
      <c r="DJ45" s="61" t="n">
        <f aca="true">VLOOKUP(OFFSET(DJ45,0,-2),Settings!$F$8:$G$27,2)</f>
        <v>0.05</v>
      </c>
      <c r="DL45" s="37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61.0500888888889</v>
      </c>
      <c r="DP45" s="64" t="n">
        <f aca="false">RANK(DO45,DO$11:DO$112)</f>
        <v>9</v>
      </c>
      <c r="DQ45" s="63"/>
      <c r="DR45" s="61" t="n">
        <f aca="true">VLOOKUP(OFFSET(DR45,0,-2),Settings!$F$8:$G$27,2)</f>
        <v>0.05</v>
      </c>
      <c r="DT45" s="37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61.0500888888889</v>
      </c>
      <c r="DX45" s="64" t="n">
        <f aca="false">RANK(DW45,DW$11:DW$112)</f>
        <v>9</v>
      </c>
      <c r="DY45" s="63"/>
      <c r="DZ45" s="61" t="n">
        <f aca="true">VLOOKUP(OFFSET(DZ45,0,-2),Settings!$F$8:$G$27,2)</f>
        <v>0.05</v>
      </c>
      <c r="EB45" s="37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61.0500888888889</v>
      </c>
      <c r="EF45" s="64" t="n">
        <f aca="false">RANK(EE45,EE$11:EE$112)</f>
        <v>9</v>
      </c>
      <c r="EG45" s="63" t="str">
        <f aca="false">IF(EI45&gt;0,"+","")</f>
        <v>+</v>
      </c>
      <c r="EH45" s="61" t="n">
        <f aca="true">VLOOKUP(OFFSET(EH45,0,-2),Settings!$F$8:$G$27,2)</f>
        <v>0.05</v>
      </c>
      <c r="EI45" s="24" t="n">
        <v>4</v>
      </c>
      <c r="EJ45" s="37" t="n">
        <v>1</v>
      </c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19</v>
      </c>
      <c r="EL45" s="58" t="n">
        <f aca="false">EK45*EN$7</f>
        <v>13.3</v>
      </c>
      <c r="EM45" s="58" t="n">
        <f aca="true">EL45+OFFSET(EL45,0,-7)-BR45</f>
        <v>50.3500888888889</v>
      </c>
      <c r="EN45" s="64" t="n">
        <f aca="false">RANK(EM45,EM$11:EM$112)</f>
        <v>10</v>
      </c>
      <c r="EO45" s="63" t="str">
        <f aca="false">IF(EQ45&gt;0,"+","")</f>
        <v/>
      </c>
      <c r="EP45" s="61" t="n">
        <f aca="true">VLOOKUP(OFFSET(EP45,0,-2),Settings!$F$8:$G$27,2)</f>
        <v>0.05</v>
      </c>
      <c r="ER45" s="37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36.8500888888889</v>
      </c>
      <c r="EV45" s="64" t="n">
        <f aca="false">RANK(EU45,EU$11:EU$112)</f>
        <v>10</v>
      </c>
      <c r="EW45" s="63" t="str">
        <f aca="false">IF(EY45&gt;0,"+","")</f>
        <v/>
      </c>
      <c r="EX45" s="61" t="n">
        <f aca="true">VLOOKUP(OFFSET(EX45,0,-2),Settings!$F$8:$G$27,2)</f>
        <v>0.05</v>
      </c>
      <c r="EZ45" s="37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36.8500888888889</v>
      </c>
      <c r="FD45" s="64" t="n">
        <f aca="false">RANK(FC45,FC$11:FC$112)</f>
        <v>11</v>
      </c>
      <c r="FE45" s="63" t="str">
        <f aca="false">IF(FG45&gt;0,"+","")</f>
        <v/>
      </c>
      <c r="FF45" s="61" t="n">
        <f aca="true">VLOOKUP(OFFSET(FF45,0,-2),Settings!$F$8:$G$27,2)</f>
        <v>0</v>
      </c>
      <c r="FH45" s="37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36.8500888888889</v>
      </c>
      <c r="FL45" s="64" t="n">
        <f aca="false">RANK(FK45,FK$11:FK$112)</f>
        <v>12</v>
      </c>
      <c r="FM45" s="63" t="str">
        <f aca="false">IF(FO45&gt;0,"+","")</f>
        <v/>
      </c>
      <c r="FN45" s="61" t="n">
        <f aca="true">VLOOKUP(OFFSET(FN45,0,-2),Settings!$F$8:$G$27,2)</f>
        <v>0</v>
      </c>
      <c r="FP45" s="37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8.6000888888889</v>
      </c>
      <c r="FT45" s="64" t="n">
        <f aca="false">RANK(FS45,FS$11:FS$112)</f>
        <v>15</v>
      </c>
      <c r="FU45" s="63" t="str">
        <f aca="false">IF(FW45&gt;0,"+","")</f>
        <v/>
      </c>
      <c r="FV45" s="61" t="n">
        <f aca="true">VLOOKUP(OFFSET(FV45,0,-2),Settings!$F$8:$G$27,2)</f>
        <v>0</v>
      </c>
      <c r="FX45" s="37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8.6000888888889</v>
      </c>
      <c r="GB45" s="84" t="n">
        <f aca="false">RANK(GA45,GA$11:GA$112)</f>
        <v>16</v>
      </c>
    </row>
    <row r="46" customFormat="false" ht="11.25" hidden="false" customHeight="false" outlineLevel="0" collapsed="false">
      <c r="A46" s="57" t="s">
        <v>80</v>
      </c>
      <c r="B46" s="57"/>
      <c r="D46" s="37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2)</f>
        <v>40</v>
      </c>
      <c r="I46" s="63" t="str">
        <f aca="false">IF(K46&gt;0,"+","")</f>
        <v/>
      </c>
      <c r="J46" s="61" t="n">
        <f aca="true">VLOOKUP(OFFSET(J46,0,-2),Settings!$F$8:$G$27,2)</f>
        <v>0</v>
      </c>
      <c r="L46" s="37"/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58" t="n">
        <f aca="false">M46*P$7</f>
        <v>0</v>
      </c>
      <c r="O46" s="58" t="n">
        <f aca="true">N46+OFFSET(N46,0,-7)</f>
        <v>2.17391304347826E-005</v>
      </c>
      <c r="P46" s="64" t="n">
        <f aca="false">RANK(O46,O$11:O$112)</f>
        <v>46</v>
      </c>
      <c r="Q46" s="63" t="str">
        <f aca="false">IF(S46&gt;0,"+","")</f>
        <v/>
      </c>
      <c r="R46" s="61" t="n">
        <f aca="true">VLOOKUP(OFFSET(R46,0,-2),Settings!$F$8:$G$27,2)</f>
        <v>0</v>
      </c>
      <c r="T46" s="37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58" t="n">
        <f aca="false">U46*X$7</f>
        <v>0</v>
      </c>
      <c r="W46" s="58" t="n">
        <f aca="true">V46+OFFSET(V46,0,-7)</f>
        <v>2.17391304347826E-005</v>
      </c>
      <c r="X46" s="64" t="n">
        <f aca="false">RANK(W46,W$11:W$112)</f>
        <v>52</v>
      </c>
      <c r="Y46" s="63" t="str">
        <f aca="false">IF(AA46&gt;0,"+","")</f>
        <v/>
      </c>
      <c r="Z46" s="61" t="n">
        <f aca="true">VLOOKUP(OFFSET(Z46,0,-2),Settings!$F$8:$G$27,2)</f>
        <v>0</v>
      </c>
      <c r="AB46" s="37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2.17391304347826E-005</v>
      </c>
      <c r="AF46" s="59" t="n">
        <f aca="false">RANK(AE46,AE$11:AE$112)</f>
        <v>53</v>
      </c>
      <c r="AG46" s="60" t="str">
        <f aca="false">IF(AI46&gt;0,"+","")</f>
        <v/>
      </c>
      <c r="AH46" s="61" t="n">
        <f aca="true">VLOOKUP(OFFSET(AH46,0,-2),Settings!$F$8:$G$27,2)</f>
        <v>0</v>
      </c>
      <c r="AJ46" s="37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2.17391304347826E-005</v>
      </c>
      <c r="AN46" s="64" t="n">
        <f aca="false">RANK(AM46,AM$11:AM$112)</f>
        <v>53</v>
      </c>
      <c r="AO46" s="63" t="str">
        <f aca="false">IF(AQ46&gt;0,"+","")</f>
        <v/>
      </c>
      <c r="AP46" s="61" t="n">
        <f aca="true">VLOOKUP(OFFSET(AP46,0,-2),Settings!$F$8:$G$27,2)</f>
        <v>0</v>
      </c>
      <c r="AR46" s="37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2.17391304347826E-005</v>
      </c>
      <c r="AV46" s="64" t="n">
        <f aca="false">RANK(AU46,AU$11:AU$112)</f>
        <v>57</v>
      </c>
      <c r="AW46" s="63" t="str">
        <f aca="false">IF(AY46&gt;0,"+","")</f>
        <v/>
      </c>
      <c r="AX46" s="61" t="n">
        <f aca="true">VLOOKUP(OFFSET(AX46,0,-2),Settings!$F$8:$G$27,2)</f>
        <v>0</v>
      </c>
      <c r="AZ46" s="37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58" t="n">
        <f aca="false">BA46*BD$7</f>
        <v>0</v>
      </c>
      <c r="BC46" s="58" t="n">
        <f aca="true">BB46+OFFSET(BB46,0,-7)</f>
        <v>2.17391304347826E-005</v>
      </c>
      <c r="BD46" s="64" t="n">
        <f aca="false">RANK(BC46,BC$11:BC$112)</f>
        <v>61</v>
      </c>
      <c r="BE46" s="63" t="str">
        <f aca="false">IF(BG46&gt;0,"+","")</f>
        <v/>
      </c>
      <c r="BF46" s="61" t="n">
        <f aca="true">VLOOKUP(OFFSET(BF46,0,-2),Settings!$F$8:$G$27,2)</f>
        <v>0</v>
      </c>
      <c r="BH46" s="37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.17391304347826E-005</v>
      </c>
      <c r="BL46" s="64" t="n">
        <f aca="false">RANK(BK46,BK$11:BK$112)</f>
        <v>61</v>
      </c>
      <c r="BM46" s="63" t="str">
        <f aca="false">IF(BO46&gt;0,"+","")</f>
        <v/>
      </c>
      <c r="BN46" s="61" t="n">
        <f aca="true">VLOOKUP(OFFSET(BN46,0,-2),Settings!$F$8:$G$27,2)</f>
        <v>0</v>
      </c>
      <c r="BP46" s="37"/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58" t="n">
        <f aca="false">BQ46*BT$7</f>
        <v>0</v>
      </c>
      <c r="BS46" s="58" t="n">
        <f aca="true">BR46+OFFSET(BR46,0,-7)</f>
        <v>2.17391304347826E-005</v>
      </c>
      <c r="BT46" s="64" t="n">
        <f aca="false">RANK(BS46,BS$11:BS$112)</f>
        <v>70</v>
      </c>
      <c r="BU46" s="63" t="str">
        <f aca="false">IF(BW46&gt;0,"+","")</f>
        <v/>
      </c>
      <c r="BV46" s="61" t="n">
        <f aca="true">VLOOKUP(OFFSET(BV46,0,-2),Settings!$F$8:$G$27,2)</f>
        <v>0</v>
      </c>
      <c r="BX46" s="37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58" t="n">
        <f aca="false">BY46*CB$7</f>
        <v>0</v>
      </c>
      <c r="CA46" s="58" t="n">
        <f aca="true">BZ46+OFFSET(BZ46,0,-7)-F46+0.001/ROW(F46)</f>
        <v>4.34782608695652E-005</v>
      </c>
      <c r="CB46" s="64" t="n">
        <f aca="false">RANK(CA46,CA$11:CA$112)</f>
        <v>72</v>
      </c>
      <c r="CC46" s="63" t="str">
        <f aca="false">IF(CE46&gt;0,"+","")</f>
        <v/>
      </c>
      <c r="CD46" s="61" t="n">
        <f aca="true">VLOOKUP(OFFSET(CD46,0,-2),Settings!$F$8:$G$27,2)</f>
        <v>0</v>
      </c>
      <c r="CF46" s="37"/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58" t="n">
        <f aca="false">CG46*CJ$7</f>
        <v>0</v>
      </c>
      <c r="CI46" s="58" t="n">
        <f aca="true">CH46+OFFSET(CH46,0,-7)-N46+0.001/ROW(N46)</f>
        <v>6.52173913043478E-005</v>
      </c>
      <c r="CJ46" s="64" t="n">
        <f aca="false">RANK(CI46,CI$11:CI$112)</f>
        <v>70</v>
      </c>
      <c r="CK46" s="63" t="str">
        <f aca="false">IF(CM46&gt;0,"+","")</f>
        <v/>
      </c>
      <c r="CL46" s="61" t="n">
        <f aca="true">VLOOKUP(OFFSET(CL46,0,-2),Settings!$F$8:$G$27,2)</f>
        <v>0</v>
      </c>
      <c r="CN46" s="37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58" t="n">
        <f aca="false">CO46*CR$7</f>
        <v>0</v>
      </c>
      <c r="CQ46" s="58" t="n">
        <f aca="true">CP46+OFFSET(CP46,0,-7)-V46-AD46+0.001/ROW(V46)</f>
        <v>8.69565217391304E-005</v>
      </c>
      <c r="CR46" s="64" t="n">
        <f aca="false">RANK(CQ46,CQ$11:CQ$112)</f>
        <v>68</v>
      </c>
      <c r="CS46" s="63" t="str">
        <f aca="false">IF(CU46&gt;0,"+","")</f>
        <v/>
      </c>
      <c r="CT46" s="61" t="n">
        <f aca="true">VLOOKUP(OFFSET(CT46,0,-2),Settings!$F$8:$G$27,2)</f>
        <v>0</v>
      </c>
      <c r="CV46" s="37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8.69565217391304E-005</v>
      </c>
      <c r="CZ46" s="82" t="n">
        <f aca="false">RANK(CY46,CY$11:CY$112)</f>
        <v>68</v>
      </c>
      <c r="DA46" s="83" t="str">
        <f aca="false">IF(DC46&gt;0,"+","")</f>
        <v/>
      </c>
      <c r="DB46" s="61" t="n">
        <f aca="true">VLOOKUP(OFFSET(DB46,0,-2),Settings!$F$8:$G$27,2)</f>
        <v>0</v>
      </c>
      <c r="DD46" s="37"/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58" t="n">
        <f aca="false">DE46*DH$7</f>
        <v>0</v>
      </c>
      <c r="DG46" s="58" t="n">
        <f aca="true">DF46+OFFSET(DF46,0,-7)-AL46-AT46-BB46</f>
        <v>8.69565217391304E-005</v>
      </c>
      <c r="DH46" s="64" t="n">
        <f aca="false">RANK(DG46,DG$11:DG$112)</f>
        <v>64</v>
      </c>
      <c r="DI46" s="63" t="str">
        <f aca="false">IF(DK46&gt;0,"+","")</f>
        <v/>
      </c>
      <c r="DJ46" s="61" t="n">
        <f aca="true">VLOOKUP(OFFSET(DJ46,0,-2),Settings!$F$8:$G$27,2)</f>
        <v>0</v>
      </c>
      <c r="DL46" s="37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8.69565217391304E-005</v>
      </c>
      <c r="DP46" s="64" t="n">
        <f aca="false">RANK(DO46,DO$11:DO$112)</f>
        <v>65</v>
      </c>
      <c r="DQ46" s="63" t="str">
        <f aca="false">IF(DS46&gt;0,"+","")</f>
        <v/>
      </c>
      <c r="DR46" s="61" t="n">
        <f aca="true">VLOOKUP(OFFSET(DR46,0,-2),Settings!$F$8:$G$27,2)</f>
        <v>0</v>
      </c>
      <c r="DT46" s="37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8.69565217391304E-005</v>
      </c>
      <c r="DX46" s="64" t="n">
        <f aca="false">RANK(DW46,DW$11:DW$112)</f>
        <v>63</v>
      </c>
      <c r="DY46" s="63" t="str">
        <f aca="false">IF(EA46&gt;0,"+","")</f>
        <v/>
      </c>
      <c r="DZ46" s="61" t="n">
        <f aca="true">VLOOKUP(OFFSET(DZ46,0,-2),Settings!$F$8:$G$27,2)</f>
        <v>0</v>
      </c>
      <c r="EB46" s="37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8.69565217391304E-005</v>
      </c>
      <c r="EF46" s="64" t="n">
        <f aca="false">RANK(EE46,EE$11:EE$112)</f>
        <v>64</v>
      </c>
      <c r="EG46" s="63" t="str">
        <f aca="false">IF(EI46&gt;0,"+","")</f>
        <v/>
      </c>
      <c r="EH46" s="61" t="n">
        <f aca="true">VLOOKUP(OFFSET(EH46,0,-2),Settings!$F$8:$G$27,2)</f>
        <v>0</v>
      </c>
      <c r="EJ46" s="37"/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58" t="n">
        <f aca="false">EK46*EN$7</f>
        <v>0</v>
      </c>
      <c r="EM46" s="58" t="n">
        <f aca="true">EL46+OFFSET(EL46,0,-7)-BR46</f>
        <v>8.69565217391304E-005</v>
      </c>
      <c r="EN46" s="64" t="n">
        <f aca="false">RANK(EM46,EM$11:EM$112)</f>
        <v>67</v>
      </c>
      <c r="EO46" s="63" t="str">
        <f aca="false">IF(EQ46&gt;0,"+","")</f>
        <v/>
      </c>
      <c r="EP46" s="61" t="n">
        <f aca="true">VLOOKUP(OFFSET(EP46,0,-2),Settings!$F$8:$G$27,2)</f>
        <v>0</v>
      </c>
      <c r="ER46" s="37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8.69565217391304E-005</v>
      </c>
      <c r="EV46" s="64" t="n">
        <f aca="false">RANK(EU46,EU$11:EU$112)</f>
        <v>67</v>
      </c>
      <c r="EW46" s="63" t="str">
        <f aca="false">IF(EY46&gt;0,"+","")</f>
        <v/>
      </c>
      <c r="EX46" s="61" t="n">
        <f aca="true">VLOOKUP(OFFSET(EX46,0,-2),Settings!$F$8:$G$27,2)</f>
        <v>0</v>
      </c>
      <c r="EZ46" s="37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8.69565217391304E-005</v>
      </c>
      <c r="FD46" s="64" t="n">
        <f aca="false">RANK(FC46,FC$11:FC$112)</f>
        <v>67</v>
      </c>
      <c r="FE46" s="63" t="str">
        <f aca="false">IF(FG46&gt;0,"+","")</f>
        <v/>
      </c>
      <c r="FF46" s="61" t="n">
        <f aca="true">VLOOKUP(OFFSET(FF46,0,-2),Settings!$F$8:$G$27,2)</f>
        <v>0</v>
      </c>
      <c r="FH46" s="37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8.69565217391304E-005</v>
      </c>
      <c r="FL46" s="64" t="n">
        <f aca="false">RANK(FK46,FK$11:FK$112)</f>
        <v>67</v>
      </c>
      <c r="FM46" s="63" t="str">
        <f aca="false">IF(FO46&gt;0,"+","")</f>
        <v>+</v>
      </c>
      <c r="FN46" s="61" t="n">
        <f aca="true">VLOOKUP(OFFSET(FN46,0,-2),Settings!$F$8:$G$27,2)</f>
        <v>0</v>
      </c>
      <c r="FO46" s="24" t="n">
        <v>9</v>
      </c>
      <c r="FP46" s="37" t="n">
        <v>1</v>
      </c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13</v>
      </c>
      <c r="FR46" s="58" t="n">
        <f aca="false">FQ46*FT$7</f>
        <v>12.35</v>
      </c>
      <c r="FS46" s="58" t="n">
        <f aca="true">FR46+OFFSET(FR46,0,-7)-CP46</f>
        <v>12.3500869565217</v>
      </c>
      <c r="FT46" s="64" t="n">
        <f aca="false">RANK(FS46,FS$11:FS$112)</f>
        <v>2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7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12.3500869565217</v>
      </c>
      <c r="GB46" s="84" t="n">
        <f aca="false">RANK(GA46,GA$11:GA$112)</f>
        <v>27</v>
      </c>
    </row>
    <row r="47" customFormat="false" ht="11.25" hidden="false" customHeight="false" outlineLevel="0" collapsed="false">
      <c r="A47" s="57" t="s">
        <v>81</v>
      </c>
      <c r="B47" s="57"/>
      <c r="D47" s="37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2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7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2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7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2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7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2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7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2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7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2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7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2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7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2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7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2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7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+0.001/ROW(F47)</f>
        <v>4.25531914893617E-005</v>
      </c>
      <c r="CB47" s="64" t="n">
        <f aca="false">RANK(CA47,CA$11:CA$112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7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+0.001/ROW(N47)</f>
        <v>6.38297872340426E-005</v>
      </c>
      <c r="CJ47" s="64" t="n">
        <f aca="false">RANK(CI47,CI$11:CI$112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7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+0.001/ROW(V47)</f>
        <v>8.51063829787234E-005</v>
      </c>
      <c r="CR47" s="64" t="n">
        <f aca="false">RANK(CQ47,CQ$11:CQ$112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7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8.51063829787234E-005</v>
      </c>
      <c r="CZ47" s="82" t="n">
        <f aca="false">RANK(CY47,CY$11:CY$112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7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8.51063829787234E-005</v>
      </c>
      <c r="DH47" s="64" t="n">
        <f aca="false">RANK(DG47,DG$11:DG$112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7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8.51063829787234E-005</v>
      </c>
      <c r="DP47" s="64" t="n">
        <f aca="false">RANK(DO47,DO$11:DO$112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7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8.51063829787234E-005</v>
      </c>
      <c r="DX47" s="64" t="n">
        <f aca="false">RANK(DW47,DW$11:DW$112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7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8.51063829787234E-005</v>
      </c>
      <c r="EF47" s="64" t="n">
        <f aca="false">RANK(EE47,EE$11:EE$112)</f>
        <v>65</v>
      </c>
      <c r="EG47" s="63" t="str">
        <f aca="false">IF(EI47&gt;0,"+","")</f>
        <v>+</v>
      </c>
      <c r="EH47" s="61" t="n">
        <f aca="true">VLOOKUP(OFFSET(EH47,0,-2),Settings!$F$8:$G$27,2)</f>
        <v>0</v>
      </c>
      <c r="EI47" s="24" t="n">
        <v>18</v>
      </c>
      <c r="EJ47" s="37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3</v>
      </c>
      <c r="EL47" s="58" t="n">
        <f aca="false">EK47*EN$7</f>
        <v>2.1</v>
      </c>
      <c r="EM47" s="58" t="n">
        <f aca="true">EL47+OFFSET(EL47,0,-7)-BR47</f>
        <v>2.10008510638298</v>
      </c>
      <c r="EN47" s="64" t="n">
        <f aca="false">RANK(EM47,EM$11:EM$112)</f>
        <v>49</v>
      </c>
      <c r="EO47" s="63" t="str">
        <f aca="false">IF(EQ47&gt;0,"+","")</f>
        <v/>
      </c>
      <c r="EP47" s="61" t="n">
        <f aca="true">VLOOKUP(OFFSET(EP47,0,-2),Settings!$F$8:$G$27,2)</f>
        <v>0</v>
      </c>
      <c r="ER47" s="37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0008510638298</v>
      </c>
      <c r="EV47" s="64" t="n">
        <f aca="false">RANK(EU47,EU$11:EU$112)</f>
        <v>45</v>
      </c>
      <c r="EW47" s="63" t="str">
        <f aca="false">IF(EY47&gt;0,"+","")</f>
        <v/>
      </c>
      <c r="EX47" s="61" t="n">
        <f aca="true">VLOOKUP(OFFSET(EX47,0,-2),Settings!$F$8:$G$27,2)</f>
        <v>0</v>
      </c>
      <c r="EZ47" s="37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0008510638298</v>
      </c>
      <c r="FD47" s="64" t="n">
        <f aca="false">RANK(FC47,FC$11:FC$112)</f>
        <v>45</v>
      </c>
      <c r="FE47" s="63" t="str">
        <f aca="false">IF(FG47&gt;0,"+","")</f>
        <v/>
      </c>
      <c r="FF47" s="61" t="n">
        <f aca="true">VLOOKUP(OFFSET(FF47,0,-2),Settings!$F$8:$G$27,2)</f>
        <v>0</v>
      </c>
      <c r="FH47" s="37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0008510638298</v>
      </c>
      <c r="FL47" s="64" t="n">
        <f aca="false">RANK(FK47,FK$11:FK$112)</f>
        <v>45</v>
      </c>
      <c r="FM47" s="63" t="str">
        <f aca="false">IF(FO47&gt;0,"+","")</f>
        <v/>
      </c>
      <c r="FN47" s="61" t="n">
        <f aca="true">VLOOKUP(OFFSET(FN47,0,-2),Settings!$F$8:$G$27,2)</f>
        <v>0</v>
      </c>
      <c r="FP47" s="37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0008510638298</v>
      </c>
      <c r="FT47" s="64" t="n">
        <f aca="false">RANK(FS47,FS$11:FS$112)</f>
        <v>46</v>
      </c>
      <c r="FU47" s="63" t="str">
        <f aca="false">IF(FW47&gt;0,"+","")</f>
        <v/>
      </c>
      <c r="FV47" s="61" t="n">
        <f aca="true">VLOOKUP(OFFSET(FV47,0,-2),Settings!$F$8:$G$27,2)</f>
        <v>0</v>
      </c>
      <c r="FX47" s="37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0008510638298</v>
      </c>
      <c r="GB47" s="84" t="n">
        <f aca="false">RANK(GA47,GA$11:GA$112)</f>
        <v>47</v>
      </c>
    </row>
    <row r="48" customFormat="false" ht="11.25" hidden="false" customHeight="false" outlineLevel="0" collapsed="false">
      <c r="A48" s="57" t="s">
        <v>82</v>
      </c>
      <c r="B48" s="57"/>
      <c r="C48" s="69" t="n">
        <v>9</v>
      </c>
      <c r="D48" s="37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12</v>
      </c>
      <c r="F48" s="58" t="n">
        <f aca="false">E48*H$7</f>
        <v>18</v>
      </c>
      <c r="G48" s="58" t="n">
        <f aca="false">F48+0.001/ROW(F48)</f>
        <v>18.0000208333333</v>
      </c>
      <c r="H48" s="64" t="n">
        <f aca="false">RANK(G48,G$11:G$112)</f>
        <v>6</v>
      </c>
      <c r="I48" s="63" t="str">
        <f aca="false">IF(K48&gt;0,"+","")</f>
        <v>+</v>
      </c>
      <c r="J48" s="61" t="n">
        <f aca="true">VLOOKUP(OFFSET(J48,0,-2),Settings!$F$8:$G$27,2)</f>
        <v>0.1</v>
      </c>
      <c r="K48" s="24" t="n">
        <v>6</v>
      </c>
      <c r="L48" s="37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15</v>
      </c>
      <c r="N48" s="58" t="n">
        <f aca="false">M48*P$7</f>
        <v>11.25</v>
      </c>
      <c r="O48" s="58" t="n">
        <f aca="true">N48+OFFSET(N48,0,-7)</f>
        <v>29.2500208333333</v>
      </c>
      <c r="P48" s="64" t="n">
        <f aca="false">RANK(O48,O$11:O$112)</f>
        <v>4</v>
      </c>
      <c r="Q48" s="63" t="s">
        <v>182</v>
      </c>
      <c r="R48" s="61" t="n">
        <f aca="true">VLOOKUP(OFFSET(R48,0,-2),Settings!$F$8:$G$27,2)</f>
        <v>0.1</v>
      </c>
      <c r="T48" s="37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9.2500208333333</v>
      </c>
      <c r="X48" s="64" t="n">
        <f aca="false">RANK(W48,W$11:W$112)</f>
        <v>5</v>
      </c>
      <c r="Y48" s="63" t="s">
        <v>182</v>
      </c>
      <c r="Z48" s="61" t="n">
        <f aca="true">VLOOKUP(OFFSET(Z48,0,-2),Settings!$F$8:$G$27,2)</f>
        <v>0.1</v>
      </c>
      <c r="AB48" s="37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9.2500208333333</v>
      </c>
      <c r="AF48" s="59" t="n">
        <f aca="false">RANK(AE48,AE$11:AE$112)</f>
        <v>7</v>
      </c>
      <c r="AG48" s="60"/>
      <c r="AH48" s="61" t="n">
        <f aca="true">VLOOKUP(OFFSET(AH48,0,-2),Settings!$F$8:$G$27,2)</f>
        <v>0.05</v>
      </c>
      <c r="AJ48" s="37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9.2500208333333</v>
      </c>
      <c r="AN48" s="64" t="n">
        <f aca="false">RANK(AM48,AM$11:AM$112)</f>
        <v>8</v>
      </c>
      <c r="AO48" s="63" t="s">
        <v>182</v>
      </c>
      <c r="AP48" s="61" t="n">
        <f aca="true">VLOOKUP(OFFSET(AP48,0,-2),Settings!$F$8:$G$27,2)</f>
        <v>0.05</v>
      </c>
      <c r="AQ48" s="24" t="n">
        <v>2</v>
      </c>
      <c r="AR48" s="37" t="n">
        <v>1</v>
      </c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26</v>
      </c>
      <c r="AT48" s="58" t="n">
        <f aca="false">AS48*AV$7</f>
        <v>13</v>
      </c>
      <c r="AU48" s="58" t="n">
        <f aca="true">AT48+OFFSET(AT48,0,-7)</f>
        <v>42.2500208333333</v>
      </c>
      <c r="AV48" s="64" t="n">
        <f aca="false">RANK(AU48,AU$11:AU$112)</f>
        <v>6</v>
      </c>
      <c r="AW48" s="63" t="s">
        <v>182</v>
      </c>
      <c r="AX48" s="61" t="n">
        <f aca="true">VLOOKUP(OFFSET(AX48,0,-2),Settings!$F$8:$G$27,2)</f>
        <v>0.1</v>
      </c>
      <c r="AZ48" s="37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42.2500208333333</v>
      </c>
      <c r="BD48" s="64" t="n">
        <f aca="false">RANK(BC48,BC$11:BC$112)</f>
        <v>6</v>
      </c>
      <c r="BE48" s="63" t="str">
        <f aca="false">IF(BG48&gt;0,"+","")</f>
        <v/>
      </c>
      <c r="BF48" s="61" t="n">
        <f aca="true">VLOOKUP(OFFSET(BF48,0,-2),Settings!$F$8:$G$27,2)</f>
        <v>0.1</v>
      </c>
      <c r="BH48" s="37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42.2500208333333</v>
      </c>
      <c r="BL48" s="64" t="n">
        <f aca="false">RANK(BK48,BK$11:BK$112)</f>
        <v>6</v>
      </c>
      <c r="BM48" s="63" t="str">
        <f aca="false">IF(BO48&gt;0,"+","")</f>
        <v/>
      </c>
      <c r="BN48" s="61" t="n">
        <f aca="true">VLOOKUP(OFFSET(BN48,0,-2),Settings!$F$8:$G$27,2)</f>
        <v>0.1</v>
      </c>
      <c r="BP48" s="37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42.2500208333333</v>
      </c>
      <c r="BT48" s="64" t="n">
        <f aca="false">RANK(BS48,BS$11:BS$112)</f>
        <v>7</v>
      </c>
      <c r="BU48" s="63" t="str">
        <f aca="false">IF(BW48&gt;0,"+","")</f>
        <v/>
      </c>
      <c r="BV48" s="61" t="n">
        <f aca="true">VLOOKUP(OFFSET(BV48,0,-2),Settings!$F$8:$G$27,2)</f>
        <v>0.05</v>
      </c>
      <c r="BX48" s="37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+0.001/ROW(F48)</f>
        <v>24.2500416666667</v>
      </c>
      <c r="CB48" s="64" t="n">
        <f aca="false">RANK(CA48,CA$11:CA$112)</f>
        <v>17</v>
      </c>
      <c r="CC48" s="63" t="str">
        <f aca="false">IF(CE48&gt;0,"+","")</f>
        <v/>
      </c>
      <c r="CD48" s="61" t="n">
        <f aca="true">VLOOKUP(OFFSET(CD48,0,-2),Settings!$F$8:$G$27,2)</f>
        <v>0</v>
      </c>
      <c r="CF48" s="37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+0.001/ROW(N48)</f>
        <v>13.0000625</v>
      </c>
      <c r="CJ48" s="64" t="n">
        <f aca="false">RANK(CI48,CI$11:CI$112)</f>
        <v>19</v>
      </c>
      <c r="CK48" s="63" t="str">
        <f aca="false">IF(CM48&gt;0,"+","")</f>
        <v/>
      </c>
      <c r="CL48" s="61" t="n">
        <f aca="true">VLOOKUP(OFFSET(CL48,0,-2),Settings!$F$8:$G$27,2)</f>
        <v>0</v>
      </c>
      <c r="CN48" s="37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+0.001/ROW(V48)</f>
        <v>13.0000833333333</v>
      </c>
      <c r="CR48" s="64" t="n">
        <f aca="false">RANK(CQ48,CQ$11:CQ$112)</f>
        <v>19</v>
      </c>
      <c r="CS48" s="63" t="str">
        <f aca="false">IF(CU48&gt;0,"+","")</f>
        <v/>
      </c>
      <c r="CT48" s="61" t="n">
        <f aca="true">VLOOKUP(OFFSET(CT48,0,-2),Settings!$F$8:$G$27,2)</f>
        <v>0</v>
      </c>
      <c r="CV48" s="37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13.0000833333333</v>
      </c>
      <c r="CZ48" s="82" t="n">
        <f aca="false">RANK(CY48,CY$11:CY$112)</f>
        <v>2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7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8.33333333396524E-005</v>
      </c>
      <c r="DH48" s="64" t="n">
        <f aca="false">RANK(DG48,DG$11:DG$112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7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8.33333333396524E-005</v>
      </c>
      <c r="DP48" s="64" t="n">
        <f aca="false">RANK(DO48,DO$11:DO$112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7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8.33333333396524E-005</v>
      </c>
      <c r="DX48" s="64" t="n">
        <f aca="false">RANK(DW48,DW$11:DW$112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7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8.33333333396524E-005</v>
      </c>
      <c r="EF48" s="64" t="n">
        <f aca="false">RANK(EE48,EE$11:EE$112)</f>
        <v>66</v>
      </c>
      <c r="EG48" s="63" t="str">
        <f aca="false">IF(EI48&gt;0,"+","")</f>
        <v>+</v>
      </c>
      <c r="EH48" s="61" t="n">
        <f aca="true">VLOOKUP(OFFSET(EH48,0,-2),Settings!$F$8:$G$27,2)</f>
        <v>0</v>
      </c>
      <c r="EI48" s="24" t="n">
        <v>10</v>
      </c>
      <c r="EJ48" s="37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11</v>
      </c>
      <c r="EL48" s="58" t="n">
        <f aca="false">EK48*EN$7</f>
        <v>7.7</v>
      </c>
      <c r="EM48" s="58" t="n">
        <f aca="true">EL48+OFFSET(EL48,0,-7)-BR48</f>
        <v>7.70008333333334</v>
      </c>
      <c r="EN48" s="64" t="n">
        <f aca="false">RANK(EM48,EM$11:EM$112)</f>
        <v>35</v>
      </c>
      <c r="EO48" s="63" t="str">
        <f aca="false">IF(EQ48&gt;0,"+","")</f>
        <v>+</v>
      </c>
      <c r="EP48" s="61" t="n">
        <f aca="true">VLOOKUP(OFFSET(EP48,0,-2),Settings!$F$8:$G$27,2)</f>
        <v>0</v>
      </c>
      <c r="EQ48" s="24" t="n">
        <v>1</v>
      </c>
      <c r="ER48" s="37" t="n">
        <v>2</v>
      </c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32</v>
      </c>
      <c r="ET48" s="58" t="n">
        <f aca="false">ES48*EV$7</f>
        <v>3.2</v>
      </c>
      <c r="EU48" s="58" t="n">
        <f aca="true">ET48+OFFSET(ET48,0,-7)-BZ48</f>
        <v>10.9000833333333</v>
      </c>
      <c r="EV48" s="64" t="n">
        <f aca="false">RANK(EU48,EU$11:EU$112)</f>
        <v>25</v>
      </c>
      <c r="EW48" s="63" t="str">
        <f aca="false">IF(EY48&gt;0,"+","")</f>
        <v/>
      </c>
      <c r="EX48" s="61" t="n">
        <f aca="true">VLOOKUP(OFFSET(EX48,0,-2),Settings!$F$8:$G$27,2)</f>
        <v>0</v>
      </c>
      <c r="EZ48" s="37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10.9000833333333</v>
      </c>
      <c r="FD48" s="64" t="n">
        <f aca="false">RANK(FC48,FC$11:FC$112)</f>
        <v>27</v>
      </c>
      <c r="FE48" s="63" t="str">
        <f aca="false">IF(FG48&gt;0,"+","")</f>
        <v>+</v>
      </c>
      <c r="FF48" s="61" t="n">
        <f aca="true">VLOOKUP(OFFSET(FF48,0,-2),Settings!$F$8:$G$27,2)</f>
        <v>0</v>
      </c>
      <c r="FG48" s="24" t="n">
        <v>7</v>
      </c>
      <c r="FH48" s="37" t="n">
        <v>1</v>
      </c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15</v>
      </c>
      <c r="FJ48" s="58" t="n">
        <f aca="false">FI48*FL$7</f>
        <v>12.75</v>
      </c>
      <c r="FK48" s="58" t="n">
        <f aca="true">FJ48+OFFSET(FJ48,0,-7)</f>
        <v>23.6500833333333</v>
      </c>
      <c r="FL48" s="64" t="n">
        <f aca="false">RANK(FK48,FK$11:FK$112)</f>
        <v>20</v>
      </c>
      <c r="FM48" s="63" t="str">
        <f aca="false">IF(FO48&gt;0,"+","")</f>
        <v/>
      </c>
      <c r="FN48" s="61" t="n">
        <f aca="true">VLOOKUP(OFFSET(FN48,0,-2),Settings!$F$8:$G$27,2)</f>
        <v>0</v>
      </c>
      <c r="FP48" s="37"/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58" t="n">
        <f aca="false">FQ48*FT$7</f>
        <v>0</v>
      </c>
      <c r="FS48" s="58" t="n">
        <f aca="true">FR48+OFFSET(FR48,0,-7)-CP48</f>
        <v>23.6500833333333</v>
      </c>
      <c r="FT48" s="64" t="n">
        <f aca="false">RANK(FS48,FS$11:FS$112)</f>
        <v>21</v>
      </c>
      <c r="FU48" s="63" t="str">
        <f aca="false">IF(FW48&gt;0,"+","")</f>
        <v/>
      </c>
      <c r="FV48" s="61" t="n">
        <f aca="true">VLOOKUP(OFFSET(FV48,0,-2),Settings!$F$8:$G$27,2)</f>
        <v>0</v>
      </c>
      <c r="FX48" s="37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23.6500833333333</v>
      </c>
      <c r="GB48" s="84" t="n">
        <f aca="false">RANK(GA48,GA$11:GA$112)</f>
        <v>22</v>
      </c>
    </row>
    <row r="49" customFormat="false" ht="11.25" hidden="false" customHeight="false" outlineLevel="0" collapsed="false">
      <c r="A49" s="23" t="s">
        <v>83</v>
      </c>
      <c r="B49" s="57"/>
      <c r="D49" s="37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2)</f>
        <v>42</v>
      </c>
      <c r="I49" s="63" t="str">
        <f aca="false">IF(K49&gt;0,"+","")</f>
        <v>+</v>
      </c>
      <c r="J49" s="61" t="n">
        <f aca="true">VLOOKUP(OFFSET(J49,0,-2),Settings!$F$8:$G$27,2)</f>
        <v>0</v>
      </c>
      <c r="K49" s="24" t="n">
        <v>5</v>
      </c>
      <c r="L49" s="37" t="n">
        <v>1</v>
      </c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17</v>
      </c>
      <c r="N49" s="58" t="n">
        <f aca="false">M49*P$7</f>
        <v>12.75</v>
      </c>
      <c r="O49" s="58" t="n">
        <f aca="true">N49+OFFSET(N49,0,-7)</f>
        <v>12.7500204081633</v>
      </c>
      <c r="P49" s="64" t="n">
        <f aca="false">RANK(O49,O$11:O$112)</f>
        <v>14</v>
      </c>
      <c r="Q49" s="63" t="str">
        <f aca="false">IF(S49&gt;0,"+","")</f>
        <v/>
      </c>
      <c r="R49" s="61" t="n">
        <f aca="true">VLOOKUP(OFFSET(R49,0,-2),Settings!$F$8:$G$27,2)</f>
        <v>0</v>
      </c>
      <c r="T49" s="37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12.7500204081633</v>
      </c>
      <c r="X49" s="64" t="n">
        <f aca="false">RANK(W49,W$11:W$112)</f>
        <v>17</v>
      </c>
      <c r="Y49" s="63" t="str">
        <f aca="false">IF(AA49&gt;0,"+","")</f>
        <v/>
      </c>
      <c r="Z49" s="61" t="n">
        <f aca="true">VLOOKUP(OFFSET(Z49,0,-2),Settings!$F$8:$G$27,2)</f>
        <v>0</v>
      </c>
      <c r="AB49" s="37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12.7500204081633</v>
      </c>
      <c r="AF49" s="59" t="n">
        <f aca="false">RANK(AE49,AE$11:AE$112)</f>
        <v>17</v>
      </c>
      <c r="AG49" s="60" t="str">
        <f aca="false">IF(AI49&gt;0,"+","")</f>
        <v/>
      </c>
      <c r="AH49" s="61" t="n">
        <f aca="true">VLOOKUP(OFFSET(AH49,0,-2),Settings!$F$8:$G$27,2)</f>
        <v>0</v>
      </c>
      <c r="AJ49" s="37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12.7500204081633</v>
      </c>
      <c r="AN49" s="64" t="n">
        <f aca="false">RANK(AM49,AM$11:AM$112)</f>
        <v>17</v>
      </c>
      <c r="AO49" s="63" t="str">
        <f aca="false">IF(AQ49&gt;0,"+","")</f>
        <v/>
      </c>
      <c r="AP49" s="61" t="n">
        <f aca="true">VLOOKUP(OFFSET(AP49,0,-2),Settings!$F$8:$G$27,2)</f>
        <v>0</v>
      </c>
      <c r="AR49" s="37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12.7500204081633</v>
      </c>
      <c r="AV49" s="64" t="n">
        <f aca="false">RANK(AU49,AU$11:AU$112)</f>
        <v>19</v>
      </c>
      <c r="AW49" s="63" t="str">
        <f aca="false">IF(AY49&gt;0,"+","")</f>
        <v/>
      </c>
      <c r="AX49" s="61" t="n">
        <f aca="true">VLOOKUP(OFFSET(AX49,0,-2),Settings!$F$8:$G$27,2)</f>
        <v>0</v>
      </c>
      <c r="AZ49" s="37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12.7500204081633</v>
      </c>
      <c r="BD49" s="64" t="n">
        <f aca="false">RANK(BC49,BC$11:BC$112)</f>
        <v>22</v>
      </c>
      <c r="BE49" s="63" t="str">
        <f aca="false">IF(BG49&gt;0,"+","")</f>
        <v/>
      </c>
      <c r="BF49" s="61" t="n">
        <f aca="true">VLOOKUP(OFFSET(BF49,0,-2),Settings!$F$8:$G$27,2)</f>
        <v>0</v>
      </c>
      <c r="BH49" s="37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12.7500204081633</v>
      </c>
      <c r="BL49" s="64" t="n">
        <f aca="false">RANK(BK49,BK$11:BK$112)</f>
        <v>22</v>
      </c>
      <c r="BM49" s="63" t="str">
        <f aca="false">IF(BO49&gt;0,"+","")</f>
        <v/>
      </c>
      <c r="BN49" s="61" t="n">
        <f aca="true">VLOOKUP(OFFSET(BN49,0,-2),Settings!$F$8:$G$27,2)</f>
        <v>0</v>
      </c>
      <c r="BP49" s="37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12.7500204081633</v>
      </c>
      <c r="BT49" s="64" t="n">
        <f aca="false">RANK(BS49,BS$11:BS$112)</f>
        <v>22</v>
      </c>
      <c r="BU49" s="63" t="str">
        <f aca="false">IF(BW49&gt;0,"+","")</f>
        <v/>
      </c>
      <c r="BV49" s="61" t="n">
        <f aca="true">VLOOKUP(OFFSET(BV49,0,-2),Settings!$F$8:$G$27,2)</f>
        <v>0</v>
      </c>
      <c r="BX49" s="37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+0.001/ROW(F49)</f>
        <v>12.7500408163265</v>
      </c>
      <c r="CB49" s="64" t="n">
        <f aca="false">RANK(CA49,CA$11:CA$112)</f>
        <v>21</v>
      </c>
      <c r="CC49" s="63" t="str">
        <f aca="false">IF(CE49&gt;0,"+","")</f>
        <v/>
      </c>
      <c r="CD49" s="61" t="n">
        <f aca="true">VLOOKUP(OFFSET(CD49,0,-2),Settings!$F$8:$G$27,2)</f>
        <v>0</v>
      </c>
      <c r="CF49" s="37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+0.001/ROW(N49)</f>
        <v>6.12244897972733E-005</v>
      </c>
      <c r="CJ49" s="64" t="n">
        <f aca="false">RANK(CI49,CI$11:CI$112)</f>
        <v>72</v>
      </c>
      <c r="CK49" s="63" t="str">
        <f aca="false">IF(CM49&gt;0,"+","")</f>
        <v/>
      </c>
      <c r="CL49" s="61" t="n">
        <f aca="true">VLOOKUP(OFFSET(CL49,0,-2),Settings!$F$8:$G$27,2)</f>
        <v>0</v>
      </c>
      <c r="CN49" s="37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+0.001/ROW(V49)</f>
        <v>8.16326530625795E-005</v>
      </c>
      <c r="CR49" s="64" t="n">
        <f aca="false">RANK(CQ49,CQ$11:CQ$112)</f>
        <v>70</v>
      </c>
      <c r="CS49" s="63" t="str">
        <f aca="false">IF(CU49&gt;0,"+","")</f>
        <v/>
      </c>
      <c r="CT49" s="61" t="n">
        <f aca="true">VLOOKUP(OFFSET(CT49,0,-2),Settings!$F$8:$G$27,2)</f>
        <v>0</v>
      </c>
      <c r="CV49" s="37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8.16326530625795E-005</v>
      </c>
      <c r="CZ49" s="82" t="n">
        <f aca="false">RANK(CY49,CY$11:CY$112)</f>
        <v>70</v>
      </c>
      <c r="DA49" s="83" t="str">
        <f aca="false">IF(DC49&gt;0,"+","")</f>
        <v/>
      </c>
      <c r="DB49" s="61" t="n">
        <f aca="true">VLOOKUP(OFFSET(DB49,0,-2),Settings!$F$8:$G$27,2)</f>
        <v>0</v>
      </c>
      <c r="DD49" s="37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8.16326530625795E-005</v>
      </c>
      <c r="DH49" s="64" t="n">
        <f aca="false">RANK(DG49,DG$11:DG$112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7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8.16326530625795E-005</v>
      </c>
      <c r="DP49" s="64" t="n">
        <f aca="false">RANK(DO49,DO$11:DO$112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7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8.16326530625795E-005</v>
      </c>
      <c r="DX49" s="64" t="n">
        <f aca="false">RANK(DW49,DW$11:DW$112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7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8.16326530625795E-005</v>
      </c>
      <c r="EF49" s="64" t="n">
        <f aca="false">RANK(EE49,EE$11:EE$112)</f>
        <v>67</v>
      </c>
      <c r="EG49" s="63" t="str">
        <f aca="false">IF(EI49&gt;0,"+","")</f>
        <v/>
      </c>
      <c r="EH49" s="61" t="n">
        <f aca="true">VLOOKUP(OFFSET(EH49,0,-2),Settings!$F$8:$G$27,2)</f>
        <v>0</v>
      </c>
      <c r="EJ49" s="37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58" t="n">
        <f aca="false">EK49*EN$7</f>
        <v>0</v>
      </c>
      <c r="EM49" s="58" t="n">
        <f aca="true">EL49+OFFSET(EL49,0,-7)-BR49</f>
        <v>8.16326530625795E-005</v>
      </c>
      <c r="EN49" s="64" t="n">
        <f aca="false">RANK(EM49,EM$11:EM$112)</f>
        <v>68</v>
      </c>
      <c r="EO49" s="63" t="str">
        <f aca="false">IF(EQ49&gt;0,"+","")</f>
        <v/>
      </c>
      <c r="EP49" s="61" t="n">
        <f aca="true">VLOOKUP(OFFSET(EP49,0,-2),Settings!$F$8:$G$27,2)</f>
        <v>0</v>
      </c>
      <c r="ER49" s="37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8.16326530625795E-005</v>
      </c>
      <c r="EV49" s="64" t="n">
        <f aca="false">RANK(EU49,EU$11:EU$112)</f>
        <v>68</v>
      </c>
      <c r="EW49" s="63" t="str">
        <f aca="false">IF(EY49&gt;0,"+","")</f>
        <v/>
      </c>
      <c r="EX49" s="61" t="n">
        <f aca="true">VLOOKUP(OFFSET(EX49,0,-2),Settings!$F$8:$G$27,2)</f>
        <v>0</v>
      </c>
      <c r="EZ49" s="37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8.16326530625795E-005</v>
      </c>
      <c r="FD49" s="64" t="n">
        <f aca="false">RANK(FC49,FC$11:FC$112)</f>
        <v>68</v>
      </c>
      <c r="FE49" s="63" t="str">
        <f aca="false">IF(FG49&gt;0,"+","")</f>
        <v/>
      </c>
      <c r="FF49" s="61" t="n">
        <f aca="true">VLOOKUP(OFFSET(FF49,0,-2),Settings!$F$8:$G$27,2)</f>
        <v>0</v>
      </c>
      <c r="FH49" s="37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8.16326530625795E-005</v>
      </c>
      <c r="FL49" s="64" t="n">
        <f aca="false">RANK(FK49,FK$11:FK$112)</f>
        <v>68</v>
      </c>
      <c r="FM49" s="63" t="str">
        <f aca="false">IF(FO49&gt;0,"+","")</f>
        <v/>
      </c>
      <c r="FN49" s="61" t="n">
        <f aca="true">VLOOKUP(OFFSET(FN49,0,-2),Settings!$F$8:$G$27,2)</f>
        <v>0</v>
      </c>
      <c r="FP49" s="37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8.16326530625795E-005</v>
      </c>
      <c r="FT49" s="64" t="n">
        <f aca="false">RANK(FS49,FS$11:FS$112)</f>
        <v>68</v>
      </c>
      <c r="FU49" s="63" t="str">
        <f aca="false">IF(FW49&gt;0,"+","")</f>
        <v/>
      </c>
      <c r="FV49" s="61" t="n">
        <f aca="true">VLOOKUP(OFFSET(FV49,0,-2),Settings!$F$8:$G$27,2)</f>
        <v>0</v>
      </c>
      <c r="FX49" s="37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8.16326530625795E-005</v>
      </c>
      <c r="GB49" s="84" t="n">
        <f aca="false">RANK(GA49,GA$11:GA$112)</f>
        <v>69</v>
      </c>
    </row>
    <row r="50" customFormat="false" ht="11.25" hidden="false" customHeight="false" outlineLevel="0" collapsed="false">
      <c r="A50" s="65" t="s">
        <v>84</v>
      </c>
      <c r="B50" s="57"/>
      <c r="D50" s="37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58" t="n">
        <f aca="false">E50*H$7</f>
        <v>0</v>
      </c>
      <c r="G50" s="58" t="n">
        <f aca="false">F50+0.001/ROW(F50)</f>
        <v>2E-005</v>
      </c>
      <c r="H50" s="64" t="n">
        <f aca="false">RANK(G50,G$11:G$112)</f>
        <v>43</v>
      </c>
      <c r="I50" s="63" t="str">
        <f aca="false">IF(K50&gt;0,"+","")</f>
        <v/>
      </c>
      <c r="J50" s="61" t="n">
        <f aca="true">VLOOKUP(OFFSET(J50,0,-2),Settings!$F$8:$G$27,2)</f>
        <v>0</v>
      </c>
      <c r="L50" s="37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58" t="n">
        <f aca="false">M50*P$7</f>
        <v>0</v>
      </c>
      <c r="O50" s="58" t="n">
        <f aca="true">N50+OFFSET(N50,0,-7)</f>
        <v>2E-005</v>
      </c>
      <c r="P50" s="64" t="n">
        <f aca="false">RANK(O50,O$11:O$112)</f>
        <v>48</v>
      </c>
      <c r="Q50" s="63" t="str">
        <f aca="false">IF(S50&gt;0,"+","")</f>
        <v>+</v>
      </c>
      <c r="R50" s="61" t="n">
        <f aca="true">VLOOKUP(OFFSET(R50,0,-2),Settings!$F$8:$G$27,2)</f>
        <v>0</v>
      </c>
      <c r="S50" s="24" t="n">
        <v>4</v>
      </c>
      <c r="T50" s="37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18</v>
      </c>
      <c r="V50" s="58" t="n">
        <f aca="false">U50*X$7</f>
        <v>12.6</v>
      </c>
      <c r="W50" s="58" t="n">
        <f aca="true">V50+OFFSET(V50,0,-7)</f>
        <v>12.60002</v>
      </c>
      <c r="X50" s="64" t="n">
        <f aca="false">RANK(W50,W$11:W$112)</f>
        <v>18</v>
      </c>
      <c r="Y50" s="63" t="str">
        <f aca="false">IF(AA50&gt;0,"+","")</f>
        <v/>
      </c>
      <c r="Z50" s="61" t="n">
        <f aca="true">VLOOKUP(OFFSET(Z50,0,-2),Settings!$F$8:$G$27,2)</f>
        <v>0</v>
      </c>
      <c r="AB50" s="37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12.60002</v>
      </c>
      <c r="AF50" s="59" t="n">
        <f aca="false">RANK(AE50,AE$11:AE$112)</f>
        <v>18</v>
      </c>
      <c r="AG50" s="60" t="str">
        <f aca="false">IF(AI50&gt;0,"+","")</f>
        <v/>
      </c>
      <c r="AH50" s="61" t="n">
        <f aca="true">VLOOKUP(OFFSET(AH50,0,-2),Settings!$F$8:$G$27,2)</f>
        <v>0</v>
      </c>
      <c r="AJ50" s="37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12.60002</v>
      </c>
      <c r="AN50" s="64" t="n">
        <f aca="false">RANK(AM50,AM$11:AM$112)</f>
        <v>18</v>
      </c>
      <c r="AO50" s="63" t="str">
        <f aca="false">IF(AQ50&gt;0,"+","")</f>
        <v/>
      </c>
      <c r="AP50" s="61" t="n">
        <f aca="true">VLOOKUP(OFFSET(AP50,0,-2),Settings!$F$8:$G$27,2)</f>
        <v>0</v>
      </c>
      <c r="AR50" s="37"/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58" t="n">
        <f aca="false">AS50*AV$7</f>
        <v>0</v>
      </c>
      <c r="AU50" s="58" t="n">
        <f aca="true">AT50+OFFSET(AT50,0,-7)</f>
        <v>12.60002</v>
      </c>
      <c r="AV50" s="64" t="n">
        <f aca="false">RANK(AU50,AU$11:AU$112)</f>
        <v>20</v>
      </c>
      <c r="AW50" s="63" t="str">
        <f aca="false">IF(AY50&gt;0,"+","")</f>
        <v/>
      </c>
      <c r="AX50" s="61" t="n">
        <f aca="true">VLOOKUP(OFFSET(AX50,0,-2),Settings!$F$8:$G$27,2)</f>
        <v>0</v>
      </c>
      <c r="AZ50" s="37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12.60002</v>
      </c>
      <c r="BD50" s="64" t="n">
        <f aca="false">RANK(BC50,BC$11:BC$112)</f>
        <v>23</v>
      </c>
      <c r="BE50" s="63" t="str">
        <f aca="false">IF(BG50&gt;0,"+","")</f>
        <v/>
      </c>
      <c r="BF50" s="61" t="n">
        <f aca="true">VLOOKUP(OFFSET(BF50,0,-2),Settings!$F$8:$G$27,2)</f>
        <v>0</v>
      </c>
      <c r="BH50" s="37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12.60002</v>
      </c>
      <c r="BL50" s="64" t="n">
        <f aca="false">RANK(BK50,BK$11:BK$112)</f>
        <v>23</v>
      </c>
      <c r="BM50" s="63" t="str">
        <f aca="false">IF(BO50&gt;0,"+","")</f>
        <v/>
      </c>
      <c r="BN50" s="61" t="n">
        <f aca="true">VLOOKUP(OFFSET(BN50,0,-2),Settings!$F$8:$G$27,2)</f>
        <v>0</v>
      </c>
      <c r="BP50" s="37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12.60002</v>
      </c>
      <c r="BT50" s="64" t="n">
        <f aca="false">RANK(BS50,BS$11:BS$112)</f>
        <v>23</v>
      </c>
      <c r="BU50" s="63" t="str">
        <f aca="false">IF(BW50&gt;0,"+","")</f>
        <v/>
      </c>
      <c r="BV50" s="61" t="n">
        <f aca="true">VLOOKUP(OFFSET(BV50,0,-2),Settings!$F$8:$G$27,2)</f>
        <v>0</v>
      </c>
      <c r="BX50" s="37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+0.001/ROW(F50)</f>
        <v>12.60004</v>
      </c>
      <c r="CB50" s="64" t="n">
        <f aca="false">RANK(CA50,CA$11:CA$112)</f>
        <v>22</v>
      </c>
      <c r="CC50" s="63" t="str">
        <f aca="false">IF(CE50&gt;0,"+","")</f>
        <v/>
      </c>
      <c r="CD50" s="61" t="n">
        <f aca="true">VLOOKUP(OFFSET(CD50,0,-2),Settings!$F$8:$G$27,2)</f>
        <v>0</v>
      </c>
      <c r="CF50" s="37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+0.001/ROW(N50)</f>
        <v>12.60006</v>
      </c>
      <c r="CJ50" s="64" t="n">
        <f aca="false">RANK(CI50,CI$11:CI$112)</f>
        <v>20</v>
      </c>
      <c r="CK50" s="63" t="str">
        <f aca="false">IF(CM50&gt;0,"+","")</f>
        <v/>
      </c>
      <c r="CL50" s="61" t="n">
        <f aca="true">VLOOKUP(OFFSET(CL50,0,-2),Settings!$F$8:$G$27,2)</f>
        <v>0</v>
      </c>
      <c r="CN50" s="37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+0.001/ROW(V50)</f>
        <v>7.99999999977285E-005</v>
      </c>
      <c r="CR50" s="64" t="n">
        <f aca="false">RANK(CQ50,CQ$11:CQ$112)</f>
        <v>71</v>
      </c>
      <c r="CS50" s="63" t="str">
        <f aca="false">IF(CU50&gt;0,"+","")</f>
        <v/>
      </c>
      <c r="CT50" s="61" t="n">
        <f aca="true">VLOOKUP(OFFSET(CT50,0,-2),Settings!$F$8:$G$27,2)</f>
        <v>0</v>
      </c>
      <c r="CV50" s="37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7.99999999977285E-005</v>
      </c>
      <c r="CZ50" s="82" t="n">
        <f aca="false">RANK(CY50,CY$11:CY$112)</f>
        <v>71</v>
      </c>
      <c r="DA50" s="83" t="str">
        <f aca="false">IF(DC50&gt;0,"+","")</f>
        <v/>
      </c>
      <c r="DB50" s="61" t="n">
        <f aca="true">VLOOKUP(OFFSET(DB50,0,-2),Settings!$F$8:$G$27,2)</f>
        <v>0</v>
      </c>
      <c r="DD50" s="37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7.99999999977285E-005</v>
      </c>
      <c r="DH50" s="64" t="n">
        <f aca="false">RANK(DG50,DG$11:DG$112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7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7.99999999977285E-005</v>
      </c>
      <c r="DP50" s="64" t="n">
        <f aca="false">RANK(DO50,DO$11:DO$112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7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7.99999999977285E-005</v>
      </c>
      <c r="DX50" s="64" t="n">
        <f aca="false">RANK(DW50,DW$11:DW$112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7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7.99999999977285E-005</v>
      </c>
      <c r="EF50" s="64" t="n">
        <f aca="false">RANK(EE50,EE$11:EE$112)</f>
        <v>68</v>
      </c>
      <c r="EG50" s="63" t="str">
        <f aca="false">IF(EI50&gt;0,"+","")</f>
        <v/>
      </c>
      <c r="EH50" s="61" t="n">
        <f aca="true">VLOOKUP(OFFSET(EH50,0,-2),Settings!$F$8:$G$27,2)</f>
        <v>0</v>
      </c>
      <c r="EJ50" s="37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58" t="n">
        <f aca="false">EK50*EN$7</f>
        <v>0</v>
      </c>
      <c r="EM50" s="58" t="n">
        <f aca="true">EL50+OFFSET(EL50,0,-7)-BR50</f>
        <v>7.99999999977285E-005</v>
      </c>
      <c r="EN50" s="64" t="n">
        <f aca="false">RANK(EM50,EM$11:EM$112)</f>
        <v>69</v>
      </c>
      <c r="EO50" s="63" t="str">
        <f aca="false">IF(EQ50&gt;0,"+","")</f>
        <v/>
      </c>
      <c r="EP50" s="61" t="n">
        <f aca="true">VLOOKUP(OFFSET(EP50,0,-2),Settings!$F$8:$G$27,2)</f>
        <v>0</v>
      </c>
      <c r="ER50" s="37"/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58" t="n">
        <f aca="false">ES50*EV$7</f>
        <v>0</v>
      </c>
      <c r="EU50" s="58" t="n">
        <f aca="true">ET50+OFFSET(ET50,0,-7)-BZ50</f>
        <v>7.99999999977285E-005</v>
      </c>
      <c r="EV50" s="64" t="n">
        <f aca="false">RANK(EU50,EU$11:EU$112)</f>
        <v>69</v>
      </c>
      <c r="EW50" s="63" t="str">
        <f aca="false">IF(EY50&gt;0,"+","")</f>
        <v/>
      </c>
      <c r="EX50" s="61" t="n">
        <f aca="true">VLOOKUP(OFFSET(EX50,0,-2),Settings!$F$8:$G$27,2)</f>
        <v>0</v>
      </c>
      <c r="EZ50" s="37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7.99999999977285E-005</v>
      </c>
      <c r="FD50" s="64" t="n">
        <f aca="false">RANK(FC50,FC$11:FC$112)</f>
        <v>69</v>
      </c>
      <c r="FE50" s="63" t="str">
        <f aca="false">IF(FG50&gt;0,"+","")</f>
        <v/>
      </c>
      <c r="FF50" s="61" t="n">
        <f aca="true">VLOOKUP(OFFSET(FF50,0,-2),Settings!$F$8:$G$27,2)</f>
        <v>0</v>
      </c>
      <c r="FH50" s="37"/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58" t="n">
        <f aca="false">FI50*FL$7</f>
        <v>0</v>
      </c>
      <c r="FK50" s="58" t="n">
        <f aca="true">FJ50+OFFSET(FJ50,0,-7)</f>
        <v>7.99999999977285E-005</v>
      </c>
      <c r="FL50" s="64" t="n">
        <f aca="false">RANK(FK50,FK$11:FK$112)</f>
        <v>69</v>
      </c>
      <c r="FM50" s="63" t="str">
        <f aca="false">IF(FO50&gt;0,"+","")</f>
        <v/>
      </c>
      <c r="FN50" s="61" t="n">
        <f aca="true">VLOOKUP(OFFSET(FN50,0,-2),Settings!$F$8:$G$27,2)</f>
        <v>0</v>
      </c>
      <c r="FP50" s="37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7.99999999977285E-005</v>
      </c>
      <c r="FT50" s="64" t="n">
        <f aca="false">RANK(FS50,FS$11:FS$112)</f>
        <v>69</v>
      </c>
      <c r="FU50" s="63" t="str">
        <f aca="false">IF(FW50&gt;0,"+","")</f>
        <v/>
      </c>
      <c r="FV50" s="61" t="n">
        <f aca="true">VLOOKUP(OFFSET(FV50,0,-2),Settings!$F$8:$G$27,2)</f>
        <v>0</v>
      </c>
      <c r="FX50" s="37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7.99999999977285E-005</v>
      </c>
      <c r="GB50" s="84" t="n">
        <f aca="false">RANK(GA50,GA$11:GA$112)</f>
        <v>70</v>
      </c>
    </row>
    <row r="51" customFormat="false" ht="11.25" hidden="false" customHeight="false" outlineLevel="0" collapsed="false">
      <c r="A51" s="57" t="s">
        <v>85</v>
      </c>
      <c r="B51" s="57"/>
      <c r="D51" s="37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2)</f>
        <v>44</v>
      </c>
      <c r="I51" s="63" t="str">
        <f aca="false">IF(K51&gt;0,"+","")</f>
        <v/>
      </c>
      <c r="J51" s="61" t="n">
        <f aca="true">VLOOKUP(OFFSET(J51,0,-2),Settings!$F$8:$G$27,2)</f>
        <v>0</v>
      </c>
      <c r="L51" s="37"/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58" t="n">
        <f aca="false">M51*P$7</f>
        <v>0</v>
      </c>
      <c r="O51" s="58" t="n">
        <f aca="true">N51+OFFSET(N51,0,-7)</f>
        <v>1.96078431372549E-005</v>
      </c>
      <c r="P51" s="64" t="n">
        <f aca="false">RANK(O51,O$11:O$112)</f>
        <v>49</v>
      </c>
      <c r="Q51" s="63" t="str">
        <f aca="false">IF(S51&gt;0,"+","")</f>
        <v/>
      </c>
      <c r="R51" s="61" t="n">
        <f aca="true">VLOOKUP(OFFSET(R51,0,-2),Settings!$F$8:$G$27,2)</f>
        <v>0</v>
      </c>
      <c r="T51" s="37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.96078431372549E-005</v>
      </c>
      <c r="X51" s="64" t="n">
        <f aca="false">RANK(W51,W$11:W$112)</f>
        <v>54</v>
      </c>
      <c r="Y51" s="63" t="str">
        <f aca="false">IF(AA51&gt;0,"+","")</f>
        <v/>
      </c>
      <c r="Z51" s="61" t="n">
        <f aca="true">VLOOKUP(OFFSET(Z51,0,-2),Settings!$F$8:$G$27,2)</f>
        <v>0</v>
      </c>
      <c r="AB51" s="37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.96078431372549E-005</v>
      </c>
      <c r="AF51" s="59" t="n">
        <f aca="false">RANK(AE51,AE$11:AE$112)</f>
        <v>55</v>
      </c>
      <c r="AG51" s="60" t="str">
        <f aca="false">IF(AI51&gt;0,"+","")</f>
        <v/>
      </c>
      <c r="AH51" s="61" t="n">
        <f aca="true">VLOOKUP(OFFSET(AH51,0,-2),Settings!$F$8:$G$27,2)</f>
        <v>0</v>
      </c>
      <c r="AJ51" s="37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.96078431372549E-005</v>
      </c>
      <c r="AN51" s="64" t="n">
        <f aca="false">RANK(AM51,AM$11:AM$112)</f>
        <v>55</v>
      </c>
      <c r="AO51" s="63" t="str">
        <f aca="false">IF(AQ51&gt;0,"+","")</f>
        <v/>
      </c>
      <c r="AP51" s="61" t="n">
        <f aca="true">VLOOKUP(OFFSET(AP51,0,-2),Settings!$F$8:$G$27,2)</f>
        <v>0</v>
      </c>
      <c r="AR51" s="37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.96078431372549E-005</v>
      </c>
      <c r="AV51" s="64" t="n">
        <f aca="false">RANK(AU51,AU$11:AU$112)</f>
        <v>59</v>
      </c>
      <c r="AW51" s="63" t="str">
        <f aca="false">IF(AY51&gt;0,"+","")</f>
        <v>+</v>
      </c>
      <c r="AX51" s="61" t="n">
        <f aca="true">VLOOKUP(OFFSET(AX51,0,-2),Settings!$F$8:$G$27,2)</f>
        <v>0</v>
      </c>
      <c r="AY51" s="24" t="n">
        <v>17</v>
      </c>
      <c r="AZ51" s="37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4</v>
      </c>
      <c r="BB51" s="58" t="n">
        <f aca="false">BA51*BD$7</f>
        <v>2.8</v>
      </c>
      <c r="BC51" s="58" t="n">
        <f aca="true">BB51+OFFSET(BB51,0,-7)</f>
        <v>2.80001960784314</v>
      </c>
      <c r="BD51" s="64" t="n">
        <f aca="false">RANK(BC51,BC$11:BC$112)</f>
        <v>4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7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2.80001960784314</v>
      </c>
      <c r="BL51" s="64" t="n">
        <f aca="false">RANK(BK51,BK$11:BK$112)</f>
        <v>43</v>
      </c>
      <c r="BM51" s="63" t="str">
        <f aca="false">IF(BO51&gt;0,"+","")</f>
        <v/>
      </c>
      <c r="BN51" s="61" t="n">
        <f aca="true">VLOOKUP(OFFSET(BN51,0,-2),Settings!$F$8:$G$27,2)</f>
        <v>0</v>
      </c>
      <c r="BP51" s="37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2.80001960784314</v>
      </c>
      <c r="BT51" s="64" t="n">
        <f aca="false">RANK(BS51,BS$11:BS$112)</f>
        <v>53</v>
      </c>
      <c r="BU51" s="63" t="str">
        <f aca="false">IF(BW51&gt;0,"+","")</f>
        <v/>
      </c>
      <c r="BV51" s="61" t="n">
        <f aca="true">VLOOKUP(OFFSET(BV51,0,-2),Settings!$F$8:$G$27,2)</f>
        <v>0</v>
      </c>
      <c r="BX51" s="37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+0.001/ROW(F51)</f>
        <v>2.80003921568627</v>
      </c>
      <c r="CB51" s="64" t="n">
        <f aca="false">RANK(CA51,CA$11:CA$112)</f>
        <v>56</v>
      </c>
      <c r="CC51" s="63" t="str">
        <f aca="false">IF(CE51&gt;0,"+","")</f>
        <v>+</v>
      </c>
      <c r="CD51" s="61" t="n">
        <f aca="true">VLOOKUP(OFFSET(CD51,0,-2),Settings!$F$8:$G$27,2)</f>
        <v>0</v>
      </c>
      <c r="CE51" s="24" t="n">
        <v>15</v>
      </c>
      <c r="CF51" s="37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6</v>
      </c>
      <c r="CH51" s="58" t="n">
        <f aca="false">CG51*CJ$7</f>
        <v>3.3</v>
      </c>
      <c r="CI51" s="58" t="n">
        <f aca="true">CH51+OFFSET(CH51,0,-7)-N51+0.001/ROW(N51)</f>
        <v>6.10005882352941</v>
      </c>
      <c r="CJ51" s="64" t="n">
        <f aca="false">RANK(CI51,CI$11:CI$112)</f>
        <v>41</v>
      </c>
      <c r="CK51" s="63" t="str">
        <f aca="false">IF(CM51&gt;0,"+","")</f>
        <v/>
      </c>
      <c r="CL51" s="61" t="n">
        <f aca="true">VLOOKUP(OFFSET(CL51,0,-2),Settings!$F$8:$G$27,2)</f>
        <v>0</v>
      </c>
      <c r="CN51" s="37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+0.001/ROW(V51)</f>
        <v>6.10007843137255</v>
      </c>
      <c r="CR51" s="64" t="n">
        <f aca="false">RANK(CQ51,CQ$11:CQ$112)</f>
        <v>39</v>
      </c>
      <c r="CS51" s="63" t="str">
        <f aca="false">IF(CU51&gt;0,"+","")</f>
        <v/>
      </c>
      <c r="CT51" s="61" t="n">
        <f aca="true">VLOOKUP(OFFSET(CT51,0,-2),Settings!$F$8:$G$27,2)</f>
        <v>0</v>
      </c>
      <c r="CV51" s="37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6.10007843137255</v>
      </c>
      <c r="CZ51" s="82" t="n">
        <f aca="false">RANK(CY51,CY$11:CY$112)</f>
        <v>39</v>
      </c>
      <c r="DA51" s="83" t="str">
        <f aca="false">IF(DC51&gt;0,"+","")</f>
        <v/>
      </c>
      <c r="DB51" s="61" t="n">
        <f aca="true">VLOOKUP(OFFSET(DB51,0,-2),Settings!$F$8:$G$27,2)</f>
        <v>0</v>
      </c>
      <c r="DD51" s="37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3.30007843137255</v>
      </c>
      <c r="DH51" s="64" t="n">
        <f aca="false">RANK(DG51,DG$11:DG$112)</f>
        <v>47</v>
      </c>
      <c r="DI51" s="63" t="str">
        <f aca="false">IF(DK51&gt;0,"+","")</f>
        <v/>
      </c>
      <c r="DJ51" s="61" t="n">
        <f aca="true">VLOOKUP(OFFSET(DJ51,0,-2),Settings!$F$8:$G$27,2)</f>
        <v>0</v>
      </c>
      <c r="DL51" s="37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7.84313725499253E-005</v>
      </c>
      <c r="DP51" s="64" t="n">
        <f aca="false">RANK(DO51,DO$11:DO$112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7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7.84313725499253E-005</v>
      </c>
      <c r="DX51" s="64" t="n">
        <f aca="false">RANK(DW51,DW$11:DW$112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7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7.84313725499253E-005</v>
      </c>
      <c r="EF51" s="64" t="n">
        <f aca="false">RANK(EE51,EE$11:EE$112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7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7.84313725499253E-005</v>
      </c>
      <c r="EN51" s="64" t="n">
        <f aca="false">RANK(EM51,EM$11:EM$112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7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7.84313725499253E-005</v>
      </c>
      <c r="EV51" s="64" t="n">
        <f aca="false">RANK(EU51,EU$11:EU$112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7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7.84313725499253E-005</v>
      </c>
      <c r="FD51" s="64" t="n">
        <f aca="false">RANK(FC51,FC$11:FC$112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7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7.84313725499253E-005</v>
      </c>
      <c r="FL51" s="64" t="n">
        <f aca="false">RANK(FK51,FK$11:FK$112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7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7.84313725499253E-005</v>
      </c>
      <c r="FT51" s="64" t="n">
        <f aca="false">RANK(FS51,FS$11:FS$112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7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7.84313725499253E-005</v>
      </c>
      <c r="GB51" s="84" t="n">
        <f aca="false">RANK(GA51,GA$11:GA$112)</f>
        <v>71</v>
      </c>
    </row>
    <row r="52" customFormat="false" ht="11.25" hidden="false" customHeight="false" outlineLevel="0" collapsed="false">
      <c r="A52" s="57" t="s">
        <v>86</v>
      </c>
      <c r="B52" s="57"/>
      <c r="D52" s="37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2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7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2)</f>
        <v>50</v>
      </c>
      <c r="Q52" s="63" t="str">
        <f aca="false">IF(S52&gt;0,"+","")</f>
        <v/>
      </c>
      <c r="R52" s="61" t="n">
        <f aca="true">VLOOKUP(OFFSET(R52,0,-2),Settings!$F$8:$G$27,2)</f>
        <v>0</v>
      </c>
      <c r="T52" s="37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58" t="n">
        <f aca="false">U52*X$7</f>
        <v>0</v>
      </c>
      <c r="W52" s="58" t="n">
        <f aca="true">V52+OFFSET(V52,0,-7)</f>
        <v>1.92307692307692E-005</v>
      </c>
      <c r="X52" s="64" t="n">
        <f aca="false">RANK(W52,W$11:W$112)</f>
        <v>55</v>
      </c>
      <c r="Y52" s="63" t="str">
        <f aca="false">IF(AA52&gt;0,"+","")</f>
        <v/>
      </c>
      <c r="Z52" s="61" t="n">
        <f aca="true">VLOOKUP(OFFSET(Z52,0,-2),Settings!$F$8:$G$27,2)</f>
        <v>0</v>
      </c>
      <c r="AB52" s="37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.92307692307692E-005</v>
      </c>
      <c r="AF52" s="59" t="n">
        <f aca="false">RANK(AE52,AE$11:AE$112)</f>
        <v>56</v>
      </c>
      <c r="AG52" s="60" t="str">
        <f aca="false">IF(AI52&gt;0,"+","")</f>
        <v/>
      </c>
      <c r="AH52" s="61" t="n">
        <f aca="true">VLOOKUP(OFFSET(AH52,0,-2),Settings!$F$8:$G$27,2)</f>
        <v>0</v>
      </c>
      <c r="AJ52" s="37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.92307692307692E-005</v>
      </c>
      <c r="AN52" s="64" t="n">
        <f aca="false">RANK(AM52,AM$11:AM$112)</f>
        <v>56</v>
      </c>
      <c r="AO52" s="63" t="str">
        <f aca="false">IF(AQ52&gt;0,"+","")</f>
        <v/>
      </c>
      <c r="AP52" s="61" t="n">
        <f aca="true">VLOOKUP(OFFSET(AP52,0,-2),Settings!$F$8:$G$27,2)</f>
        <v>0</v>
      </c>
      <c r="AR52" s="37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.92307692307692E-005</v>
      </c>
      <c r="AV52" s="64" t="n">
        <f aca="false">RANK(AU52,AU$11:AU$112)</f>
        <v>60</v>
      </c>
      <c r="AW52" s="63" t="str">
        <f aca="false">IF(AY52&gt;0,"+","")</f>
        <v>+</v>
      </c>
      <c r="AX52" s="61" t="n">
        <f aca="true">VLOOKUP(OFFSET(AX52,0,-2),Settings!$F$8:$G$27,2)</f>
        <v>0</v>
      </c>
      <c r="AY52" s="24" t="n">
        <v>17</v>
      </c>
      <c r="AZ52" s="37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4</v>
      </c>
      <c r="BB52" s="58" t="n">
        <f aca="false">BA52*BD$7</f>
        <v>2.8</v>
      </c>
      <c r="BC52" s="58" t="n">
        <f aca="true">BB52+OFFSET(BB52,0,-7)</f>
        <v>2.80001923076923</v>
      </c>
      <c r="BD52" s="64" t="n">
        <f aca="false">RANK(BC52,BC$11:BC$112)</f>
        <v>4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7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2.80001923076923</v>
      </c>
      <c r="BL52" s="64" t="n">
        <f aca="false">RANK(BK52,BK$11:BK$112)</f>
        <v>44</v>
      </c>
      <c r="BM52" s="63" t="str">
        <f aca="false">IF(BO52&gt;0,"+","")</f>
        <v/>
      </c>
      <c r="BN52" s="61" t="n">
        <f aca="true">VLOOKUP(OFFSET(BN52,0,-2),Settings!$F$8:$G$27,2)</f>
        <v>0</v>
      </c>
      <c r="BP52" s="37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2.80001923076923</v>
      </c>
      <c r="BT52" s="64" t="n">
        <f aca="false">RANK(BS52,BS$11:BS$112)</f>
        <v>54</v>
      </c>
      <c r="BU52" s="63" t="str">
        <f aca="false">IF(BW52&gt;0,"+","")</f>
        <v/>
      </c>
      <c r="BV52" s="61" t="n">
        <f aca="true">VLOOKUP(OFFSET(BV52,0,-2),Settings!$F$8:$G$27,2)</f>
        <v>0</v>
      </c>
      <c r="BX52" s="37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+0.001/ROW(F52)</f>
        <v>2.80003846153846</v>
      </c>
      <c r="CB52" s="64" t="n">
        <f aca="false">RANK(CA52,CA$11:CA$112)</f>
        <v>57</v>
      </c>
      <c r="CC52" s="63" t="str">
        <f aca="false">IF(CE52&gt;0,"+","")</f>
        <v>+</v>
      </c>
      <c r="CD52" s="61" t="n">
        <f aca="true">VLOOKUP(OFFSET(CD52,0,-2),Settings!$F$8:$G$27,2)</f>
        <v>0</v>
      </c>
      <c r="CE52" s="24" t="n">
        <v>15</v>
      </c>
      <c r="CF52" s="37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6</v>
      </c>
      <c r="CH52" s="58" t="n">
        <f aca="false">CG52*CJ$7</f>
        <v>3.3</v>
      </c>
      <c r="CI52" s="58" t="n">
        <f aca="true">CH52+OFFSET(CH52,0,-7)-N52+0.001/ROW(N52)</f>
        <v>6.10005769230769</v>
      </c>
      <c r="CJ52" s="64" t="n">
        <f aca="false">RANK(CI52,CI$11:CI$112)</f>
        <v>42</v>
      </c>
      <c r="CK52" s="63" t="str">
        <f aca="false">IF(CM52&gt;0,"+","")</f>
        <v/>
      </c>
      <c r="CL52" s="61" t="n">
        <f aca="true">VLOOKUP(OFFSET(CL52,0,-2),Settings!$F$8:$G$27,2)</f>
        <v>0</v>
      </c>
      <c r="CN52" s="37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+0.001/ROW(V52)</f>
        <v>6.10007692307692</v>
      </c>
      <c r="CR52" s="64" t="n">
        <f aca="false">RANK(CQ52,CQ$11:CQ$112)</f>
        <v>40</v>
      </c>
      <c r="CS52" s="63" t="str">
        <f aca="false">IF(CU52&gt;0,"+","")</f>
        <v/>
      </c>
      <c r="CT52" s="61" t="n">
        <f aca="true">VLOOKUP(OFFSET(CT52,0,-2),Settings!$F$8:$G$27,2)</f>
        <v>0</v>
      </c>
      <c r="CV52" s="37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6.10007692307692</v>
      </c>
      <c r="CZ52" s="82" t="n">
        <f aca="false">RANK(CY52,CY$11:CY$112)</f>
        <v>40</v>
      </c>
      <c r="DA52" s="83" t="str">
        <f aca="false">IF(DC52&gt;0,"+","")</f>
        <v/>
      </c>
      <c r="DB52" s="61" t="n">
        <f aca="true">VLOOKUP(OFFSET(DB52,0,-2),Settings!$F$8:$G$27,2)</f>
        <v>0</v>
      </c>
      <c r="DD52" s="37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3.30007692307692</v>
      </c>
      <c r="DH52" s="64" t="n">
        <f aca="false">RANK(DG52,DG$11:DG$112)</f>
        <v>48</v>
      </c>
      <c r="DI52" s="63" t="str">
        <f aca="false">IF(DK52&gt;0,"+","")</f>
        <v/>
      </c>
      <c r="DJ52" s="61" t="n">
        <f aca="true">VLOOKUP(OFFSET(DJ52,0,-2),Settings!$F$8:$G$27,2)</f>
        <v>0</v>
      </c>
      <c r="DL52" s="37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7.69230769228635E-005</v>
      </c>
      <c r="DP52" s="64" t="n">
        <f aca="false">RANK(DO52,DO$11:DO$112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7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7.69230769228635E-005</v>
      </c>
      <c r="DX52" s="64" t="n">
        <f aca="false">RANK(DW52,DW$11:DW$112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7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7.69230769228635E-005</v>
      </c>
      <c r="EF52" s="64" t="n">
        <f aca="false">RANK(EE52,EE$11:EE$112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7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7.69230769228635E-005</v>
      </c>
      <c r="EN52" s="64" t="n">
        <f aca="false">RANK(EM52,EM$11:EM$112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7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7.69230769228635E-005</v>
      </c>
      <c r="EV52" s="64" t="n">
        <f aca="false">RANK(EU52,EU$11:EU$112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7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7.69230769228635E-005</v>
      </c>
      <c r="FD52" s="64" t="n">
        <f aca="false">RANK(FC52,FC$11:FC$112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7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7.69230769228635E-005</v>
      </c>
      <c r="FL52" s="64" t="n">
        <f aca="false">RANK(FK52,FK$11:FK$112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7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7.69230769228635E-005</v>
      </c>
      <c r="FT52" s="64" t="n">
        <f aca="false">RANK(FS52,FS$11:FS$112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7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7.69230769228635E-005</v>
      </c>
      <c r="GB52" s="84" t="n">
        <f aca="false">RANK(GA52,GA$11:GA$112)</f>
        <v>72</v>
      </c>
    </row>
    <row r="53" customFormat="false" ht="11.25" hidden="false" customHeight="false" outlineLevel="0" collapsed="false">
      <c r="A53" s="57" t="s">
        <v>87</v>
      </c>
      <c r="B53" s="57"/>
      <c r="D53" s="37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2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7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2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7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2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7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2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7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2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7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2)</f>
        <v>61</v>
      </c>
      <c r="AW53" s="63" t="str">
        <f aca="false">IF(AY53&gt;0,"+","")</f>
        <v/>
      </c>
      <c r="AX53" s="61" t="n">
        <f aca="true">VLOOKUP(OFFSET(AX53,0,-2),Settings!$F$8:$G$27,2)</f>
        <v>0</v>
      </c>
      <c r="AZ53" s="37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58" t="n">
        <f aca="false">BA53*BD$7</f>
        <v>0</v>
      </c>
      <c r="BC53" s="58" t="n">
        <f aca="true">BB53+OFFSET(BB53,0,-7)</f>
        <v>1.88679245283019E-005</v>
      </c>
      <c r="BD53" s="64" t="n">
        <f aca="false">RANK(BC53,BC$11:BC$112)</f>
        <v>63</v>
      </c>
      <c r="BE53" s="63" t="str">
        <f aca="false">IF(BG53&gt;0,"+","")</f>
        <v/>
      </c>
      <c r="BF53" s="61" t="n">
        <f aca="true">VLOOKUP(OFFSET(BF53,0,-2),Settings!$F$8:$G$27,2)</f>
        <v>0</v>
      </c>
      <c r="BH53" s="37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1.88679245283019E-005</v>
      </c>
      <c r="BL53" s="64" t="n">
        <f aca="false">RANK(BK53,BK$11:BK$112)</f>
        <v>6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7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1.88679245283019E-005</v>
      </c>
      <c r="BT53" s="64" t="n">
        <f aca="false">RANK(BS53,BS$11:BS$112)</f>
        <v>72</v>
      </c>
      <c r="BU53" s="63" t="str">
        <f aca="false">IF(BW53&gt;0,"+","")</f>
        <v/>
      </c>
      <c r="BV53" s="61" t="n">
        <f aca="true">VLOOKUP(OFFSET(BV53,0,-2),Settings!$F$8:$G$27,2)</f>
        <v>0</v>
      </c>
      <c r="BX53" s="37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+0.001/ROW(F53)</f>
        <v>3.77358490566038E-005</v>
      </c>
      <c r="CB53" s="64" t="n">
        <f aca="false">RANK(CA53,CA$11:CA$112)</f>
        <v>74</v>
      </c>
      <c r="CC53" s="63" t="str">
        <f aca="false">IF(CE53&gt;0,"+","")</f>
        <v/>
      </c>
      <c r="CD53" s="61" t="n">
        <f aca="true">VLOOKUP(OFFSET(CD53,0,-2),Settings!$F$8:$G$27,2)</f>
        <v>0</v>
      </c>
      <c r="CF53" s="37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58" t="n">
        <f aca="false">CG53*CJ$7</f>
        <v>0</v>
      </c>
      <c r="CI53" s="58" t="n">
        <f aca="true">CH53+OFFSET(CH53,0,-7)-N53+0.001/ROW(N53)</f>
        <v>5.66037735849057E-005</v>
      </c>
      <c r="CJ53" s="64" t="n">
        <f aca="false">RANK(CI53,CI$11:CI$112)</f>
        <v>73</v>
      </c>
      <c r="CK53" s="63" t="str">
        <f aca="false">IF(CM53&gt;0,"+","")</f>
        <v/>
      </c>
      <c r="CL53" s="61" t="n">
        <f aca="true">VLOOKUP(OFFSET(CL53,0,-2),Settings!$F$8:$G$27,2)</f>
        <v>0</v>
      </c>
      <c r="CN53" s="37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+0.001/ROW(V53)</f>
        <v>7.54716981132076E-005</v>
      </c>
      <c r="CR53" s="64" t="n">
        <f aca="false">RANK(CQ53,CQ$11:CQ$112)</f>
        <v>72</v>
      </c>
      <c r="CS53" s="63" t="str">
        <f aca="false">IF(CU53&gt;0,"+","")</f>
        <v/>
      </c>
      <c r="CT53" s="61" t="n">
        <f aca="true">VLOOKUP(OFFSET(CT53,0,-2),Settings!$F$8:$G$27,2)</f>
        <v>0</v>
      </c>
      <c r="CV53" s="37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7.54716981132076E-005</v>
      </c>
      <c r="CZ53" s="82" t="n">
        <f aca="false">RANK(CY53,CY$11:CY$112)</f>
        <v>72</v>
      </c>
      <c r="DA53" s="83" t="str">
        <f aca="false">IF(DC53&gt;0,"+","")</f>
        <v/>
      </c>
      <c r="DB53" s="61" t="n">
        <f aca="true">VLOOKUP(OFFSET(DB53,0,-2),Settings!$F$8:$G$27,2)</f>
        <v>0</v>
      </c>
      <c r="DD53" s="37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7.54716981132076E-005</v>
      </c>
      <c r="DH53" s="64" t="n">
        <f aca="false">RANK(DG53,DG$11:DG$112)</f>
        <v>69</v>
      </c>
      <c r="DI53" s="63" t="str">
        <f aca="false">IF(DK53&gt;0,"+","")</f>
        <v/>
      </c>
      <c r="DJ53" s="61" t="n">
        <f aca="true">VLOOKUP(OFFSET(DJ53,0,-2),Settings!$F$8:$G$27,2)</f>
        <v>0</v>
      </c>
      <c r="DL53" s="37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7.54716981132076E-005</v>
      </c>
      <c r="DP53" s="64" t="n">
        <f aca="false">RANK(DO53,DO$11:DO$112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7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7.54716981132076E-005</v>
      </c>
      <c r="DX53" s="64" t="n">
        <f aca="false">RANK(DW53,DW$11:DW$112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7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7.54716981132076E-005</v>
      </c>
      <c r="EF53" s="64" t="n">
        <f aca="false">RANK(EE53,EE$11:EE$112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7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7.54716981132076E-005</v>
      </c>
      <c r="EN53" s="64" t="n">
        <f aca="false">RANK(EM53,EM$11:EM$112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7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7.54716981132076E-005</v>
      </c>
      <c r="EV53" s="64" t="n">
        <f aca="false">RANK(EU53,EU$11:EU$112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7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7.54716981132076E-005</v>
      </c>
      <c r="FD53" s="64" t="n">
        <f aca="false">RANK(FC53,FC$11:FC$112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7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7.54716981132076E-005</v>
      </c>
      <c r="FL53" s="64" t="n">
        <f aca="false">RANK(FK53,FK$11:FK$112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7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7.54716981132076E-005</v>
      </c>
      <c r="FT53" s="64" t="n">
        <f aca="false">RANK(FS53,FS$11:FS$112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7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7.54716981132076E-005</v>
      </c>
      <c r="GB53" s="84" t="n">
        <f aca="false">RANK(GA53,GA$11:GA$112)</f>
        <v>73</v>
      </c>
    </row>
    <row r="54" customFormat="false" ht="11.25" hidden="false" customHeight="false" outlineLevel="0" collapsed="false">
      <c r="A54" s="57" t="s">
        <v>88</v>
      </c>
      <c r="B54" s="57"/>
      <c r="D54" s="37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2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7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2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7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2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7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2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7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2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7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2)</f>
        <v>62</v>
      </c>
      <c r="AW54" s="63" t="str">
        <f aca="false">IF(AY54&gt;0,"+","")</f>
        <v/>
      </c>
      <c r="AX54" s="61" t="n">
        <f aca="true">VLOOKUP(OFFSET(AX54,0,-2),Settings!$F$8:$G$27,2)</f>
        <v>0</v>
      </c>
      <c r="AZ54" s="37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58" t="n">
        <f aca="false">BA54*BD$7</f>
        <v>0</v>
      </c>
      <c r="BC54" s="58" t="n">
        <f aca="true">BB54+OFFSET(BB54,0,-7)</f>
        <v>1.85185185185185E-005</v>
      </c>
      <c r="BD54" s="64" t="n">
        <f aca="false">RANK(BC54,BC$11:BC$112)</f>
        <v>64</v>
      </c>
      <c r="BE54" s="63" t="str">
        <f aca="false">IF(BG54&gt;0,"+","")</f>
        <v/>
      </c>
      <c r="BF54" s="61" t="n">
        <f aca="true">VLOOKUP(OFFSET(BF54,0,-2),Settings!$F$8:$G$27,2)</f>
        <v>0</v>
      </c>
      <c r="BH54" s="37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1.85185185185185E-005</v>
      </c>
      <c r="BL54" s="64" t="n">
        <f aca="false">RANK(BK54,BK$11:BK$112)</f>
        <v>6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7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1.85185185185185E-005</v>
      </c>
      <c r="BT54" s="64" t="n">
        <f aca="false">RANK(BS54,BS$11:BS$112)</f>
        <v>73</v>
      </c>
      <c r="BU54" s="63" t="str">
        <f aca="false">IF(BW54&gt;0,"+","")</f>
        <v/>
      </c>
      <c r="BV54" s="61" t="n">
        <f aca="true">VLOOKUP(OFFSET(BV54,0,-2),Settings!$F$8:$G$27,2)</f>
        <v>0</v>
      </c>
      <c r="BX54" s="37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+0.001/ROW(F54)</f>
        <v>3.7037037037037E-005</v>
      </c>
      <c r="CB54" s="64" t="n">
        <f aca="false">RANK(CA54,CA$11:CA$112)</f>
        <v>75</v>
      </c>
      <c r="CC54" s="63" t="str">
        <f aca="false">IF(CE54&gt;0,"+","")</f>
        <v/>
      </c>
      <c r="CD54" s="61" t="n">
        <f aca="true">VLOOKUP(OFFSET(CD54,0,-2),Settings!$F$8:$G$27,2)</f>
        <v>0</v>
      </c>
      <c r="CF54" s="37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58" t="n">
        <f aca="false">CG54*CJ$7</f>
        <v>0</v>
      </c>
      <c r="CI54" s="58" t="n">
        <f aca="true">CH54+OFFSET(CH54,0,-7)-N54+0.001/ROW(N54)</f>
        <v>5.55555555555556E-005</v>
      </c>
      <c r="CJ54" s="64" t="n">
        <f aca="false">RANK(CI54,CI$11:CI$112)</f>
        <v>74</v>
      </c>
      <c r="CK54" s="63" t="str">
        <f aca="false">IF(CM54&gt;0,"+","")</f>
        <v/>
      </c>
      <c r="CL54" s="61" t="n">
        <f aca="true">VLOOKUP(OFFSET(CL54,0,-2),Settings!$F$8:$G$27,2)</f>
        <v>0</v>
      </c>
      <c r="CN54" s="37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+0.001/ROW(V54)</f>
        <v>7.40740740740741E-005</v>
      </c>
      <c r="CR54" s="64" t="n">
        <f aca="false">RANK(CQ54,CQ$11:CQ$112)</f>
        <v>73</v>
      </c>
      <c r="CS54" s="63" t="str">
        <f aca="false">IF(CU54&gt;0,"+","")</f>
        <v/>
      </c>
      <c r="CT54" s="61" t="n">
        <f aca="true">VLOOKUP(OFFSET(CT54,0,-2),Settings!$F$8:$G$27,2)</f>
        <v>0</v>
      </c>
      <c r="CV54" s="37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7.40740740740741E-005</v>
      </c>
      <c r="CZ54" s="82" t="n">
        <f aca="false">RANK(CY54,CY$11:CY$112)</f>
        <v>73</v>
      </c>
      <c r="DA54" s="83" t="str">
        <f aca="false">IF(DC54&gt;0,"+","")</f>
        <v/>
      </c>
      <c r="DB54" s="61" t="n">
        <f aca="true">VLOOKUP(OFFSET(DB54,0,-2),Settings!$F$8:$G$27,2)</f>
        <v>0</v>
      </c>
      <c r="DD54" s="37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7.40740740740741E-005</v>
      </c>
      <c r="DH54" s="64" t="n">
        <f aca="false">RANK(DG54,DG$11:DG$112)</f>
        <v>70</v>
      </c>
      <c r="DI54" s="63" t="str">
        <f aca="false">IF(DK54&gt;0,"+","")</f>
        <v/>
      </c>
      <c r="DJ54" s="61" t="n">
        <f aca="true">VLOOKUP(OFFSET(DJ54,0,-2),Settings!$F$8:$G$27,2)</f>
        <v>0</v>
      </c>
      <c r="DL54" s="37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7.40740740740741E-005</v>
      </c>
      <c r="DP54" s="64" t="n">
        <f aca="false">RANK(DO54,DO$11:DO$112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7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7.40740740740741E-005</v>
      </c>
      <c r="DX54" s="64" t="n">
        <f aca="false">RANK(DW54,DW$11:DW$112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7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7.40740740740741E-005</v>
      </c>
      <c r="EF54" s="64" t="n">
        <f aca="false">RANK(EE54,EE$11:EE$112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7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7.40740740740741E-005</v>
      </c>
      <c r="EN54" s="64" t="n">
        <f aca="false">RANK(EM54,EM$11:EM$112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7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7.40740740740741E-005</v>
      </c>
      <c r="EV54" s="64" t="n">
        <f aca="false">RANK(EU54,EU$11:EU$112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7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7.40740740740741E-005</v>
      </c>
      <c r="FD54" s="64" t="n">
        <f aca="false">RANK(FC54,FC$11:FC$112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7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7.40740740740741E-005</v>
      </c>
      <c r="FL54" s="64" t="n">
        <f aca="false">RANK(FK54,FK$11:FK$112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7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7.40740740740741E-005</v>
      </c>
      <c r="FT54" s="64" t="n">
        <f aca="false">RANK(FS54,FS$11:FS$112)</f>
        <v>73</v>
      </c>
      <c r="FU54" s="63" t="str">
        <f aca="false">IF(FW54&gt;0,"+","")</f>
        <v>+</v>
      </c>
      <c r="FV54" s="61" t="n">
        <f aca="true">VLOOKUP(OFFSET(FV54,0,-2),Settings!$F$8:$G$27,2)</f>
        <v>0</v>
      </c>
      <c r="FW54" s="24" t="n">
        <v>16</v>
      </c>
      <c r="FX54" s="37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20</v>
      </c>
      <c r="FZ54" s="58" t="n">
        <f aca="false">FY54*GB$7</f>
        <v>20</v>
      </c>
      <c r="GA54" s="58" t="n">
        <f aca="true">FZ54+OFFSET(FZ54,0,-7)-CX54</f>
        <v>20.0000740740741</v>
      </c>
      <c r="GB54" s="84" t="n">
        <f aca="false">RANK(GA54,GA$11:GA$112)</f>
        <v>24</v>
      </c>
    </row>
    <row r="55" customFormat="false" ht="11.25" hidden="false" customHeight="false" outlineLevel="0" collapsed="false">
      <c r="A55" s="65" t="s">
        <v>89</v>
      </c>
      <c r="B55" s="57"/>
      <c r="D55" s="37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2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7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2)</f>
        <v>53</v>
      </c>
      <c r="Q55" s="63" t="str">
        <f aca="false">IF(S55&gt;0,"+","")</f>
        <v>+</v>
      </c>
      <c r="R55" s="61" t="n">
        <f aca="true">VLOOKUP(OFFSET(R55,0,-2),Settings!$F$8:$G$27,2)</f>
        <v>0</v>
      </c>
      <c r="S55" s="24" t="n">
        <v>7</v>
      </c>
      <c r="T55" s="37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14</v>
      </c>
      <c r="V55" s="58" t="n">
        <f aca="false">U55*X$7</f>
        <v>9.8</v>
      </c>
      <c r="W55" s="58" t="n">
        <f aca="true">V55+OFFSET(V55,0,-7)</f>
        <v>9.80001818181818</v>
      </c>
      <c r="X55" s="64" t="n">
        <f aca="false">RANK(W55,W$11:W$112)</f>
        <v>20</v>
      </c>
      <c r="Y55" s="63" t="str">
        <f aca="false">IF(AA55&gt;0,"+","")</f>
        <v/>
      </c>
      <c r="Z55" s="61" t="n">
        <f aca="true">VLOOKUP(OFFSET(Z55,0,-2),Settings!$F$8:$G$27,2)</f>
        <v>0</v>
      </c>
      <c r="AB55" s="37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9.80001818181818</v>
      </c>
      <c r="AF55" s="59" t="n">
        <f aca="false">RANK(AE55,AE$11:AE$112)</f>
        <v>21</v>
      </c>
      <c r="AG55" s="60" t="str">
        <f aca="false">IF(AI55&gt;0,"+","")</f>
        <v/>
      </c>
      <c r="AH55" s="61" t="n">
        <f aca="true">VLOOKUP(OFFSET(AH55,0,-2),Settings!$F$8:$G$27,2)</f>
        <v>0</v>
      </c>
      <c r="AJ55" s="37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9.80001818181818</v>
      </c>
      <c r="AN55" s="64" t="n">
        <f aca="false">RANK(AM55,AM$11:AM$112)</f>
        <v>22</v>
      </c>
      <c r="AO55" s="63" t="str">
        <f aca="false">IF(AQ55&gt;0,"+","")</f>
        <v/>
      </c>
      <c r="AP55" s="61" t="n">
        <f aca="true">VLOOKUP(OFFSET(AP55,0,-2),Settings!$F$8:$G$27,2)</f>
        <v>0</v>
      </c>
      <c r="AR55" s="37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9.80001818181818</v>
      </c>
      <c r="AV55" s="64" t="n">
        <f aca="false">RANK(AU55,AU$11:AU$112)</f>
        <v>22</v>
      </c>
      <c r="AW55" s="63" t="str">
        <f aca="false">IF(AY55&gt;0,"+","")</f>
        <v/>
      </c>
      <c r="AX55" s="61" t="n">
        <f aca="true">VLOOKUP(OFFSET(AX55,0,-2),Settings!$F$8:$G$27,2)</f>
        <v>0</v>
      </c>
      <c r="AZ55" s="37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9.80001818181818</v>
      </c>
      <c r="BD55" s="64" t="n">
        <f aca="false">RANK(BC55,BC$11:BC$112)</f>
        <v>27</v>
      </c>
      <c r="BE55" s="63" t="str">
        <f aca="false">IF(BG55&gt;0,"+","")</f>
        <v/>
      </c>
      <c r="BF55" s="61" t="n">
        <f aca="true">VLOOKUP(OFFSET(BF55,0,-2),Settings!$F$8:$G$27,2)</f>
        <v>0</v>
      </c>
      <c r="BH55" s="37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9.80001818181818</v>
      </c>
      <c r="BL55" s="64" t="n">
        <f aca="false">RANK(BK55,BK$11:BK$112)</f>
        <v>29</v>
      </c>
      <c r="BM55" s="63" t="str">
        <f aca="false">IF(BO55&gt;0,"+","")</f>
        <v/>
      </c>
      <c r="BN55" s="61" t="n">
        <f aca="true">VLOOKUP(OFFSET(BN55,0,-2),Settings!$F$8:$G$27,2)</f>
        <v>0</v>
      </c>
      <c r="BP55" s="37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9.80001818181818</v>
      </c>
      <c r="BT55" s="64" t="n">
        <f aca="false">RANK(BS55,BS$11:BS$112)</f>
        <v>31</v>
      </c>
      <c r="BU55" s="63" t="str">
        <f aca="false">IF(BW55&gt;0,"+","")</f>
        <v/>
      </c>
      <c r="BV55" s="61" t="n">
        <f aca="true">VLOOKUP(OFFSET(BV55,0,-2),Settings!$F$8:$G$27,2)</f>
        <v>0</v>
      </c>
      <c r="BX55" s="37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+0.001/ROW(F55)</f>
        <v>9.80003636363636</v>
      </c>
      <c r="CB55" s="64" t="n">
        <f aca="false">RANK(CA55,CA$11:CA$112)</f>
        <v>30</v>
      </c>
      <c r="CC55" s="63" t="str">
        <f aca="false">IF(CE55&gt;0,"+","")</f>
        <v/>
      </c>
      <c r="CD55" s="61" t="n">
        <f aca="true">VLOOKUP(OFFSET(CD55,0,-2),Settings!$F$8:$G$27,2)</f>
        <v>0</v>
      </c>
      <c r="CF55" s="37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+0.001/ROW(N55)</f>
        <v>9.80005454545455</v>
      </c>
      <c r="CJ55" s="64" t="n">
        <f aca="false">RANK(CI55,CI$11:CI$112)</f>
        <v>27</v>
      </c>
      <c r="CK55" s="63" t="str">
        <f aca="false">IF(CM55&gt;0,"+","")</f>
        <v/>
      </c>
      <c r="CL55" s="61" t="n">
        <f aca="true">VLOOKUP(OFFSET(CL55,0,-2),Settings!$F$8:$G$27,2)</f>
        <v>0</v>
      </c>
      <c r="CN55" s="37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+0.001/ROW(V55)</f>
        <v>7.27272727295679E-005</v>
      </c>
      <c r="CR55" s="64" t="n">
        <f aca="false">RANK(CQ55,CQ$11:CQ$112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7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7.27272727295679E-005</v>
      </c>
      <c r="CZ55" s="82" t="n">
        <f aca="false">RANK(CY55,CY$11:CY$112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7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7.27272727295679E-005</v>
      </c>
      <c r="DH55" s="64" t="n">
        <f aca="false">RANK(DG55,DG$11:DG$112)</f>
        <v>71</v>
      </c>
      <c r="DI55" s="63" t="str">
        <f aca="false">IF(DK55&gt;0,"+","")</f>
        <v>+</v>
      </c>
      <c r="DJ55" s="61" t="n">
        <f aca="true">VLOOKUP(OFFSET(DJ55,0,-2),Settings!$F$8:$G$27,2)</f>
        <v>0</v>
      </c>
      <c r="DK55" s="24" t="n">
        <v>11</v>
      </c>
      <c r="DL55" s="37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10</v>
      </c>
      <c r="DN55" s="58" t="n">
        <f aca="false">DM55*DP$7</f>
        <v>10</v>
      </c>
      <c r="DO55" s="58" t="n">
        <f aca="true">DN55+OFFSET(DN55,0,-7)-CH55</f>
        <v>10.0000727272727</v>
      </c>
      <c r="DP55" s="64" t="n">
        <f aca="false">RANK(DO55,DO$11:DO$112)</f>
        <v>27</v>
      </c>
      <c r="DQ55" s="63" t="str">
        <f aca="false">IF(DS55&gt;0,"+","")</f>
        <v/>
      </c>
      <c r="DR55" s="61" t="n">
        <f aca="true">VLOOKUP(OFFSET(DR55,0,-2),Settings!$F$8:$G$27,2)</f>
        <v>0</v>
      </c>
      <c r="DT55" s="37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0.0000727272727</v>
      </c>
      <c r="DX55" s="64" t="n">
        <f aca="false">RANK(DW55,DW$11:DW$112)</f>
        <v>29</v>
      </c>
      <c r="DY55" s="63" t="str">
        <f aca="false">IF(EA55&gt;0,"+","")</f>
        <v/>
      </c>
      <c r="DZ55" s="61" t="n">
        <f aca="true">VLOOKUP(OFFSET(DZ55,0,-2),Settings!$F$8:$G$27,2)</f>
        <v>0</v>
      </c>
      <c r="EB55" s="37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0.0000727272727</v>
      </c>
      <c r="EF55" s="64" t="n">
        <f aca="false">RANK(EE55,EE$11:EE$112)</f>
        <v>29</v>
      </c>
      <c r="EG55" s="63" t="str">
        <f aca="false">IF(EI55&gt;0,"+","")</f>
        <v/>
      </c>
      <c r="EH55" s="61" t="n">
        <f aca="true">VLOOKUP(OFFSET(EH55,0,-2),Settings!$F$8:$G$27,2)</f>
        <v>0</v>
      </c>
      <c r="EJ55" s="37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0.0000727272727</v>
      </c>
      <c r="EN55" s="64" t="n">
        <f aca="false">RANK(EM55,EM$11:EM$112)</f>
        <v>28</v>
      </c>
      <c r="EO55" s="63" t="str">
        <f aca="false">IF(EQ55&gt;0,"+","")</f>
        <v/>
      </c>
      <c r="EP55" s="61" t="n">
        <f aca="true">VLOOKUP(OFFSET(EP55,0,-2),Settings!$F$8:$G$27,2)</f>
        <v>0</v>
      </c>
      <c r="ER55" s="37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0.0000727272727</v>
      </c>
      <c r="EV55" s="64" t="n">
        <f aca="false">RANK(EU55,EU$11:EU$112)</f>
        <v>27</v>
      </c>
      <c r="EW55" s="63" t="str">
        <f aca="false">IF(EY55&gt;0,"+","")</f>
        <v/>
      </c>
      <c r="EX55" s="61" t="n">
        <f aca="true">VLOOKUP(OFFSET(EX55,0,-2),Settings!$F$8:$G$27,2)</f>
        <v>0</v>
      </c>
      <c r="EZ55" s="37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0.0000727272727</v>
      </c>
      <c r="FD55" s="64" t="n">
        <f aca="false">RANK(FC55,FC$11:FC$112)</f>
        <v>29</v>
      </c>
      <c r="FE55" s="63" t="str">
        <f aca="false">IF(FG55&gt;0,"+","")</f>
        <v/>
      </c>
      <c r="FF55" s="61" t="n">
        <f aca="true">VLOOKUP(OFFSET(FF55,0,-2),Settings!$F$8:$G$27,2)</f>
        <v>0</v>
      </c>
      <c r="FH55" s="37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0.0000727272727</v>
      </c>
      <c r="FL55" s="64" t="n">
        <f aca="false">RANK(FK55,FK$11:FK$112)</f>
        <v>30</v>
      </c>
      <c r="FM55" s="63" t="str">
        <f aca="false">IF(FO55&gt;0,"+","")</f>
        <v/>
      </c>
      <c r="FN55" s="61" t="n">
        <f aca="true">VLOOKUP(OFFSET(FN55,0,-2),Settings!$F$8:$G$27,2)</f>
        <v>0</v>
      </c>
      <c r="FP55" s="37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0.0000727272727</v>
      </c>
      <c r="FT55" s="64" t="n">
        <f aca="false">RANK(FS55,FS$11:FS$112)</f>
        <v>28</v>
      </c>
      <c r="FU55" s="63" t="str">
        <f aca="false">IF(FW55&gt;0,"+","")</f>
        <v/>
      </c>
      <c r="FV55" s="61" t="n">
        <f aca="true">VLOOKUP(OFFSET(FV55,0,-2),Settings!$F$8:$G$27,2)</f>
        <v>0</v>
      </c>
      <c r="FX55" s="37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0.0000727272727</v>
      </c>
      <c r="GB55" s="84" t="n">
        <f aca="false">RANK(GA55,GA$11:GA$112)</f>
        <v>29</v>
      </c>
    </row>
    <row r="56" customFormat="false" ht="11.25" hidden="false" customHeight="false" outlineLevel="0" collapsed="false">
      <c r="A56" s="57" t="s">
        <v>90</v>
      </c>
      <c r="B56" s="57"/>
      <c r="D56" s="37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2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7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2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7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2)</f>
        <v>58</v>
      </c>
      <c r="Y56" s="63" t="str">
        <f aca="false">IF(AA56&gt;0,"+","")</f>
        <v/>
      </c>
      <c r="Z56" s="61" t="n">
        <f aca="true">VLOOKUP(OFFSET(Z56,0,-2),Settings!$F$8:$G$27,2)</f>
        <v>0</v>
      </c>
      <c r="AB56" s="37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2)</f>
        <v>59</v>
      </c>
      <c r="AG56" s="60" t="str">
        <f aca="false">IF(AI56&gt;0,"+","")</f>
        <v/>
      </c>
      <c r="AH56" s="61" t="n">
        <f aca="true">VLOOKUP(OFFSET(AH56,0,-2),Settings!$F$8:$G$27,2)</f>
        <v>0</v>
      </c>
      <c r="AJ56" s="37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2)</f>
        <v>59</v>
      </c>
      <c r="AO56" s="63" t="str">
        <f aca="false">IF(AQ56&gt;0,"+","")</f>
        <v/>
      </c>
      <c r="AP56" s="61" t="n">
        <f aca="true">VLOOKUP(OFFSET(AP56,0,-2),Settings!$F$8:$G$27,2)</f>
        <v>0</v>
      </c>
      <c r="AR56" s="37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2)</f>
        <v>63</v>
      </c>
      <c r="AW56" s="63" t="str">
        <f aca="false">IF(AY56&gt;0,"+","")</f>
        <v/>
      </c>
      <c r="AX56" s="61" t="n">
        <f aca="true">VLOOKUP(OFFSET(AX56,0,-2),Settings!$F$8:$G$27,2)</f>
        <v>0</v>
      </c>
      <c r="AZ56" s="37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2)</f>
        <v>65</v>
      </c>
      <c r="BE56" s="63" t="str">
        <f aca="false">IF(BG56&gt;0,"+","")</f>
        <v/>
      </c>
      <c r="BF56" s="61" t="n">
        <f aca="true">VLOOKUP(OFFSET(BF56,0,-2),Settings!$F$8:$G$27,2)</f>
        <v>0</v>
      </c>
      <c r="BH56" s="37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2)</f>
        <v>65</v>
      </c>
      <c r="BM56" s="63" t="str">
        <f aca="false">IF(BO56&gt;0,"+","")</f>
        <v/>
      </c>
      <c r="BN56" s="61" t="n">
        <f aca="true">VLOOKUP(OFFSET(BN56,0,-2),Settings!$F$8:$G$27,2)</f>
        <v>0</v>
      </c>
      <c r="BP56" s="37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2)</f>
        <v>74</v>
      </c>
      <c r="BU56" s="63" t="str">
        <f aca="false">IF(BW56&gt;0,"+","")</f>
        <v/>
      </c>
      <c r="BV56" s="61" t="n">
        <f aca="true">VLOOKUP(OFFSET(BV56,0,-2),Settings!$F$8:$G$27,2)</f>
        <v>0</v>
      </c>
      <c r="BX56" s="37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+0.001/ROW(F56)</f>
        <v>3.57142857142857E-005</v>
      </c>
      <c r="CB56" s="64" t="n">
        <f aca="false">RANK(CA56,CA$11:CA$112)</f>
        <v>76</v>
      </c>
      <c r="CC56" s="63" t="str">
        <f aca="false">IF(CE56&gt;0,"+","")</f>
        <v/>
      </c>
      <c r="CD56" s="61" t="n">
        <f aca="true">VLOOKUP(OFFSET(CD56,0,-2),Settings!$F$8:$G$27,2)</f>
        <v>0</v>
      </c>
      <c r="CF56" s="37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+0.001/ROW(N56)</f>
        <v>5.35714285714286E-005</v>
      </c>
      <c r="CJ56" s="64" t="n">
        <f aca="false">RANK(CI56,CI$11:CI$112)</f>
        <v>75</v>
      </c>
      <c r="CK56" s="63" t="str">
        <f aca="false">IF(CM56&gt;0,"+","")</f>
        <v/>
      </c>
      <c r="CL56" s="61" t="n">
        <f aca="true">VLOOKUP(OFFSET(CL56,0,-2),Settings!$F$8:$G$27,2)</f>
        <v>0</v>
      </c>
      <c r="CN56" s="37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+0.001/ROW(V56)</f>
        <v>7.14285714285714E-005</v>
      </c>
      <c r="CR56" s="64" t="n">
        <f aca="false">RANK(CQ56,CQ$11:CQ$112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7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7.14285714285714E-005</v>
      </c>
      <c r="CZ56" s="82" t="n">
        <f aca="false">RANK(CY56,CY$11:CY$112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7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7.14285714285714E-005</v>
      </c>
      <c r="DH56" s="64" t="n">
        <f aca="false">RANK(DG56,DG$11:DG$112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7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7.14285714285714E-005</v>
      </c>
      <c r="DP56" s="64" t="n">
        <f aca="false">RANK(DO56,DO$11:DO$112)</f>
        <v>74</v>
      </c>
      <c r="DQ56" s="63" t="str">
        <f aca="false">IF(DS56&gt;0,"+","")</f>
        <v/>
      </c>
      <c r="DR56" s="61" t="n">
        <f aca="true">VLOOKUP(OFFSET(DR56,0,-2),Settings!$F$8:$G$27,2)</f>
        <v>0</v>
      </c>
      <c r="DT56" s="37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7.14285714285714E-005</v>
      </c>
      <c r="DX56" s="64" t="n">
        <f aca="false">RANK(DW56,DW$11:DW$112)</f>
        <v>72</v>
      </c>
      <c r="DY56" s="63" t="str">
        <f aca="false">IF(EA56&gt;0,"+","")</f>
        <v/>
      </c>
      <c r="DZ56" s="61" t="n">
        <f aca="true">VLOOKUP(OFFSET(DZ56,0,-2),Settings!$F$8:$G$27,2)</f>
        <v>0</v>
      </c>
      <c r="EB56" s="37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7.14285714285714E-005</v>
      </c>
      <c r="EF56" s="64" t="n">
        <f aca="false">RANK(EE56,EE$11:EE$112)</f>
        <v>73</v>
      </c>
      <c r="EG56" s="63" t="str">
        <f aca="false">IF(EI56&gt;0,"+","")</f>
        <v>+</v>
      </c>
      <c r="EH56" s="61" t="n">
        <f aca="true">VLOOKUP(OFFSET(EH56,0,-2),Settings!$F$8:$G$27,2)</f>
        <v>0</v>
      </c>
      <c r="EI56" s="24" t="n">
        <v>19</v>
      </c>
      <c r="EJ56" s="37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2</v>
      </c>
      <c r="EL56" s="58" t="n">
        <f aca="false">EK56*EN$7</f>
        <v>1.4</v>
      </c>
      <c r="EM56" s="58" t="n">
        <f aca="true">EL56+OFFSET(EL56,0,-7)-BR56</f>
        <v>1.40007142857143</v>
      </c>
      <c r="EN56" s="64" t="n">
        <f aca="false">RANK(EM56,EM$11:EM$112)</f>
        <v>50</v>
      </c>
      <c r="EO56" s="63" t="str">
        <f aca="false">IF(EQ56&gt;0,"+","")</f>
        <v/>
      </c>
      <c r="EP56" s="61" t="n">
        <f aca="true">VLOOKUP(OFFSET(EP56,0,-2),Settings!$F$8:$G$27,2)</f>
        <v>0</v>
      </c>
      <c r="ER56" s="37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40007142857143</v>
      </c>
      <c r="EV56" s="64" t="n">
        <f aca="false">RANK(EU56,EU$11:EU$112)</f>
        <v>47</v>
      </c>
      <c r="EW56" s="63" t="str">
        <f aca="false">IF(EY56&gt;0,"+","")</f>
        <v/>
      </c>
      <c r="EX56" s="61" t="n">
        <f aca="true">VLOOKUP(OFFSET(EX56,0,-2),Settings!$F$8:$G$27,2)</f>
        <v>0</v>
      </c>
      <c r="EZ56" s="37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40007142857143</v>
      </c>
      <c r="FD56" s="64" t="n">
        <f aca="false">RANK(FC56,FC$11:FC$112)</f>
        <v>47</v>
      </c>
      <c r="FE56" s="63" t="str">
        <f aca="false">IF(FG56&gt;0,"+","")</f>
        <v/>
      </c>
      <c r="FF56" s="61" t="n">
        <f aca="true">VLOOKUP(OFFSET(FF56,0,-2),Settings!$F$8:$G$27,2)</f>
        <v>0</v>
      </c>
      <c r="FH56" s="37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40007142857143</v>
      </c>
      <c r="FL56" s="64" t="n">
        <f aca="false">RANK(FK56,FK$11:FK$112)</f>
        <v>47</v>
      </c>
      <c r="FM56" s="63" t="str">
        <f aca="false">IF(FO56&gt;0,"+","")</f>
        <v/>
      </c>
      <c r="FN56" s="61" t="n">
        <f aca="true">VLOOKUP(OFFSET(FN56,0,-2),Settings!$F$8:$G$27,2)</f>
        <v>0</v>
      </c>
      <c r="FP56" s="37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40007142857143</v>
      </c>
      <c r="FT56" s="64" t="n">
        <f aca="false">RANK(FS56,FS$11:FS$112)</f>
        <v>48</v>
      </c>
      <c r="FU56" s="63" t="str">
        <f aca="false">IF(FW56&gt;0,"+","")</f>
        <v/>
      </c>
      <c r="FV56" s="61" t="n">
        <f aca="true">VLOOKUP(OFFSET(FV56,0,-2),Settings!$F$8:$G$27,2)</f>
        <v>0</v>
      </c>
      <c r="FX56" s="37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58" t="n">
        <f aca="false">FY56*GB$7</f>
        <v>0</v>
      </c>
      <c r="GA56" s="58" t="n">
        <f aca="true">FZ56+OFFSET(FZ56,0,-7)-CX56</f>
        <v>1.40007142857143</v>
      </c>
      <c r="GB56" s="84" t="n">
        <f aca="false">RANK(GA56,GA$11:GA$112)</f>
        <v>49</v>
      </c>
    </row>
    <row r="57" customFormat="false" ht="11.25" hidden="false" customHeight="false" outlineLevel="0" collapsed="false">
      <c r="A57" s="57" t="s">
        <v>91</v>
      </c>
      <c r="B57" s="57"/>
      <c r="D57" s="37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2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7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2)</f>
        <v>55</v>
      </c>
      <c r="Q57" s="63" t="str">
        <f aca="false">IF(S57&gt;0,"+","")</f>
        <v/>
      </c>
      <c r="R57" s="61" t="n">
        <f aca="true">VLOOKUP(OFFSET(R57,0,-2),Settings!$F$8:$G$27,2)</f>
        <v>0</v>
      </c>
      <c r="T57" s="37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58" t="n">
        <f aca="false">U57*X$7</f>
        <v>0</v>
      </c>
      <c r="W57" s="58" t="n">
        <f aca="true">V57+OFFSET(V57,0,-7)</f>
        <v>1.75438596491228E-005</v>
      </c>
      <c r="X57" s="64" t="n">
        <f aca="false">RANK(W57,W$11:W$112)</f>
        <v>59</v>
      </c>
      <c r="Y57" s="63" t="str">
        <f aca="false">IF(AA57&gt;0,"+","")</f>
        <v/>
      </c>
      <c r="Z57" s="61" t="n">
        <f aca="true">VLOOKUP(OFFSET(Z57,0,-2),Settings!$F$8:$G$27,2)</f>
        <v>0</v>
      </c>
      <c r="AB57" s="37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1.75438596491228E-005</v>
      </c>
      <c r="AF57" s="59" t="n">
        <f aca="false">RANK(AE57,AE$11:AE$112)</f>
        <v>60</v>
      </c>
      <c r="AG57" s="60" t="str">
        <f aca="false">IF(AI57&gt;0,"+","")</f>
        <v/>
      </c>
      <c r="AH57" s="61" t="n">
        <f aca="true">VLOOKUP(OFFSET(AH57,0,-2),Settings!$F$8:$G$27,2)</f>
        <v>0</v>
      </c>
      <c r="AJ57" s="37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1.75438596491228E-005</v>
      </c>
      <c r="AN57" s="64" t="n">
        <f aca="false">RANK(AM57,AM$11:AM$112)</f>
        <v>60</v>
      </c>
      <c r="AO57" s="63" t="str">
        <f aca="false">IF(AQ57&gt;0,"+","")</f>
        <v/>
      </c>
      <c r="AP57" s="61" t="n">
        <f aca="true">VLOOKUP(OFFSET(AP57,0,-2),Settings!$F$8:$G$27,2)</f>
        <v>0</v>
      </c>
      <c r="AR57" s="37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1.75438596491228E-005</v>
      </c>
      <c r="AV57" s="64" t="n">
        <f aca="false">RANK(AU57,AU$11:AU$112)</f>
        <v>64</v>
      </c>
      <c r="AW57" s="63" t="str">
        <f aca="false">IF(AY57&gt;0,"+","")</f>
        <v/>
      </c>
      <c r="AX57" s="61" t="n">
        <f aca="true">VLOOKUP(OFFSET(AX57,0,-2),Settings!$F$8:$G$27,2)</f>
        <v>0</v>
      </c>
      <c r="AZ57" s="37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1.75438596491228E-005</v>
      </c>
      <c r="BD57" s="64" t="n">
        <f aca="false">RANK(BC57,BC$11:BC$112)</f>
        <v>66</v>
      </c>
      <c r="BE57" s="63" t="str">
        <f aca="false">IF(BG57&gt;0,"+","")</f>
        <v/>
      </c>
      <c r="BF57" s="61" t="n">
        <f aca="true">VLOOKUP(OFFSET(BF57,0,-2),Settings!$F$8:$G$27,2)</f>
        <v>0</v>
      </c>
      <c r="BH57" s="37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1.75438596491228E-005</v>
      </c>
      <c r="BL57" s="64" t="n">
        <f aca="false">RANK(BK57,BK$11:BK$112)</f>
        <v>66</v>
      </c>
      <c r="BM57" s="63" t="str">
        <f aca="false">IF(BO57&gt;0,"+","")</f>
        <v/>
      </c>
      <c r="BN57" s="61" t="n">
        <f aca="true">VLOOKUP(OFFSET(BN57,0,-2),Settings!$F$8:$G$27,2)</f>
        <v>0</v>
      </c>
      <c r="BP57" s="37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1.75438596491228E-005</v>
      </c>
      <c r="BT57" s="64" t="n">
        <f aca="false">RANK(BS57,BS$11:BS$112)</f>
        <v>75</v>
      </c>
      <c r="BU57" s="63" t="str">
        <f aca="false">IF(BW57&gt;0,"+","")</f>
        <v>+</v>
      </c>
      <c r="BV57" s="61" t="n">
        <f aca="true">VLOOKUP(OFFSET(BV57,0,-2),Settings!$F$8:$G$27,2)</f>
        <v>0</v>
      </c>
      <c r="BW57" s="24" t="n">
        <v>8</v>
      </c>
      <c r="BX57" s="37" t="n">
        <v>1</v>
      </c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14</v>
      </c>
      <c r="BZ57" s="58" t="n">
        <f aca="false">BY57*CB$7</f>
        <v>21</v>
      </c>
      <c r="CA57" s="58" t="n">
        <f aca="true">BZ57+OFFSET(BZ57,0,-7)-F57+0.001/ROW(F57)</f>
        <v>21.0000350877193</v>
      </c>
      <c r="CB57" s="64" t="n">
        <f aca="false">RANK(CA57,CA$11:CA$112)</f>
        <v>18</v>
      </c>
      <c r="CC57" s="63" t="str">
        <f aca="false">IF(CE57&gt;0,"+","")</f>
        <v>+</v>
      </c>
      <c r="CD57" s="61" t="n">
        <f aca="true">VLOOKUP(OFFSET(CD57,0,-2),Settings!$F$8:$G$27,2)</f>
        <v>0</v>
      </c>
      <c r="CE57" s="24" t="n">
        <v>13</v>
      </c>
      <c r="CF57" s="37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8</v>
      </c>
      <c r="CH57" s="58" t="n">
        <f aca="false">CG57*CJ$7</f>
        <v>4.4</v>
      </c>
      <c r="CI57" s="58" t="n">
        <f aca="true">CH57+OFFSET(CH57,0,-7)-N57+0.001/ROW(N57)</f>
        <v>25.4000526315789</v>
      </c>
      <c r="CJ57" s="64" t="n">
        <f aca="false">RANK(CI57,CI$11:CI$112)</f>
        <v>16</v>
      </c>
      <c r="CK57" s="63" t="str">
        <f aca="false">IF(CM57&gt;0,"+","")</f>
        <v/>
      </c>
      <c r="CL57" s="61" t="n">
        <f aca="true">VLOOKUP(OFFSET(CL57,0,-2),Settings!$F$8:$G$27,2)</f>
        <v>0</v>
      </c>
      <c r="CN57" s="37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+0.001/ROW(V57)</f>
        <v>25.4000701754386</v>
      </c>
      <c r="CR57" s="64" t="n">
        <f aca="false">RANK(CQ57,CQ$11:CQ$112)</f>
        <v>15</v>
      </c>
      <c r="CS57" s="63" t="str">
        <f aca="false">IF(CU57&gt;0,"+","")</f>
        <v/>
      </c>
      <c r="CT57" s="61" t="n">
        <f aca="true">VLOOKUP(OFFSET(CT57,0,-2),Settings!$F$8:$G$27,2)</f>
        <v>0</v>
      </c>
      <c r="CV57" s="37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25.4000701754386</v>
      </c>
      <c r="CZ57" s="82" t="n">
        <f aca="false">RANK(CY57,CY$11:CY$112)</f>
        <v>16</v>
      </c>
      <c r="DA57" s="83" t="str">
        <f aca="false">IF(DC57&gt;0,"+","")</f>
        <v>+</v>
      </c>
      <c r="DB57" s="61" t="n">
        <f aca="true">VLOOKUP(OFFSET(DB57,0,-2),Settings!$F$8:$G$27,2)</f>
        <v>0</v>
      </c>
      <c r="DC57" s="24" t="n">
        <v>9</v>
      </c>
      <c r="DD57" s="37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12</v>
      </c>
      <c r="DF57" s="58" t="n">
        <f aca="false">DE57*DH$7</f>
        <v>10.8</v>
      </c>
      <c r="DG57" s="58" t="n">
        <f aca="true">DF57+OFFSET(DF57,0,-7)-AL57-AT57-BB57</f>
        <v>36.2000701754386</v>
      </c>
      <c r="DH57" s="64" t="n">
        <f aca="false">RANK(DG57,DG$11:DG$112)</f>
        <v>12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4" t="n">
        <v>19</v>
      </c>
      <c r="DL57" s="37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2</v>
      </c>
      <c r="DN57" s="58" t="n">
        <f aca="false">DM57*DP$7</f>
        <v>2</v>
      </c>
      <c r="DO57" s="58" t="n">
        <f aca="true">DN57+OFFSET(DN57,0,-7)-CH57</f>
        <v>33.8000701754386</v>
      </c>
      <c r="DP57" s="64" t="n">
        <f aca="false">RANK(DO57,DO$11:DO$112)</f>
        <v>14</v>
      </c>
      <c r="DQ57" s="63" t="str">
        <f aca="false">IF(DS57&gt;0,"+","")</f>
        <v/>
      </c>
      <c r="DR57" s="61" t="n">
        <f aca="true">VLOOKUP(OFFSET(DR57,0,-2),Settings!$F$8:$G$27,2)</f>
        <v>0</v>
      </c>
      <c r="DT57" s="37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33.8000701754386</v>
      </c>
      <c r="DX57" s="64" t="n">
        <f aca="false">RANK(DW57,DW$11:DW$112)</f>
        <v>13</v>
      </c>
      <c r="DY57" s="63" t="str">
        <f aca="false">IF(EA57&gt;0,"+","")</f>
        <v/>
      </c>
      <c r="DZ57" s="61" t="n">
        <f aca="true">VLOOKUP(OFFSET(DZ57,0,-2),Settings!$F$8:$G$27,2)</f>
        <v>0</v>
      </c>
      <c r="EB57" s="37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33.8000701754386</v>
      </c>
      <c r="EF57" s="64" t="n">
        <f aca="false">RANK(EE57,EE$11:EE$112)</f>
        <v>13</v>
      </c>
      <c r="EG57" s="63" t="str">
        <f aca="false">IF(EI57&gt;0,"+","")</f>
        <v/>
      </c>
      <c r="EH57" s="61" t="n">
        <f aca="true">VLOOKUP(OFFSET(EH57,0,-2),Settings!$F$8:$G$27,2)</f>
        <v>0</v>
      </c>
      <c r="EJ57" s="37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33.8000701754386</v>
      </c>
      <c r="EN57" s="64" t="n">
        <f aca="false">RANK(EM57,EM$11:EM$112)</f>
        <v>11</v>
      </c>
      <c r="EO57" s="63" t="str">
        <f aca="false">IF(EQ57&gt;0,"+","")</f>
        <v/>
      </c>
      <c r="EP57" s="61" t="n">
        <f aca="true">VLOOKUP(OFFSET(EP57,0,-2),Settings!$F$8:$G$27,2)</f>
        <v>0</v>
      </c>
      <c r="ER57" s="37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2.8000701754386</v>
      </c>
      <c r="EV57" s="64" t="n">
        <f aca="false">RANK(EU57,EU$11:EU$112)</f>
        <v>21</v>
      </c>
      <c r="EW57" s="63" t="str">
        <f aca="false">IF(EY57&gt;0,"+","")</f>
        <v>+</v>
      </c>
      <c r="EX57" s="61" t="n">
        <f aca="true">VLOOKUP(OFFSET(EX57,0,-2),Settings!$F$8:$G$27,2)</f>
        <v>0</v>
      </c>
      <c r="EY57" s="24" t="n">
        <v>10</v>
      </c>
      <c r="EZ57" s="37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11</v>
      </c>
      <c r="FB57" s="58" t="n">
        <f aca="false">FA57*FD$7</f>
        <v>8.25</v>
      </c>
      <c r="FC57" s="58" t="n">
        <f aca="true">FB57+OFFSET(FB57,0,-7)</f>
        <v>21.0500701754386</v>
      </c>
      <c r="FD57" s="64" t="n">
        <f aca="false">RANK(FC57,FC$11:FC$112)</f>
        <v>17</v>
      </c>
      <c r="FE57" s="63" t="str">
        <f aca="false">IF(FG57&gt;0,"+","")</f>
        <v>+</v>
      </c>
      <c r="FF57" s="61" t="n">
        <f aca="true">VLOOKUP(OFFSET(FF57,0,-2),Settings!$F$8:$G$27,2)</f>
        <v>0</v>
      </c>
      <c r="FG57" s="24" t="n">
        <v>12</v>
      </c>
      <c r="FH57" s="37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9</v>
      </c>
      <c r="FJ57" s="58" t="n">
        <f aca="false">FI57*FL$7</f>
        <v>7.65</v>
      </c>
      <c r="FK57" s="58" t="n">
        <f aca="true">FJ57+OFFSET(FJ57,0,-7)</f>
        <v>28.7000701754386</v>
      </c>
      <c r="FL57" s="64" t="n">
        <f aca="false">RANK(FK57,FK$11:FK$112)</f>
        <v>15</v>
      </c>
      <c r="FM57" s="63" t="str">
        <f aca="false">IF(FO57&gt;0,"+","")</f>
        <v/>
      </c>
      <c r="FN57" s="61" t="n">
        <f aca="true">VLOOKUP(OFFSET(FN57,0,-2),Settings!$F$8:$G$27,2)</f>
        <v>0</v>
      </c>
      <c r="FP57" s="37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28.7000701754386</v>
      </c>
      <c r="FT57" s="64" t="n">
        <f aca="false">RANK(FS57,FS$11:FS$112)</f>
        <v>14</v>
      </c>
      <c r="FU57" s="63" t="str">
        <f aca="false">IF(FW57&gt;0,"+","")</f>
        <v/>
      </c>
      <c r="FV57" s="61" t="n">
        <f aca="true">VLOOKUP(OFFSET(FV57,0,-2),Settings!$F$8:$G$27,2)</f>
        <v>0</v>
      </c>
      <c r="FX57" s="37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28.7000701754386</v>
      </c>
      <c r="GB57" s="84" t="n">
        <f aca="false">RANK(GA57,GA$11:GA$112)</f>
        <v>15</v>
      </c>
    </row>
    <row r="58" customFormat="false" ht="11.25" hidden="false" customHeight="false" outlineLevel="0" collapsed="false">
      <c r="A58" s="65" t="s">
        <v>92</v>
      </c>
      <c r="B58" s="57"/>
      <c r="D58" s="37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2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7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2)</f>
        <v>56</v>
      </c>
      <c r="Q58" s="63" t="str">
        <f aca="false">IF(S58&gt;0,"+","")</f>
        <v>+</v>
      </c>
      <c r="R58" s="61" t="n">
        <f aca="true">VLOOKUP(OFFSET(R58,0,-2),Settings!$F$8:$G$27,2)</f>
        <v>0</v>
      </c>
      <c r="S58" s="24" t="n">
        <v>6</v>
      </c>
      <c r="T58" s="37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15</v>
      </c>
      <c r="V58" s="58" t="n">
        <f aca="false">U58*X$7</f>
        <v>10.5</v>
      </c>
      <c r="W58" s="58" t="n">
        <f aca="true">V58+OFFSET(V58,0,-7)</f>
        <v>10.5000172413793</v>
      </c>
      <c r="X58" s="64" t="n">
        <f aca="false">RANK(W58,W$11:W$112)</f>
        <v>19</v>
      </c>
      <c r="Y58" s="63" t="str">
        <f aca="false">IF(AA58&gt;0,"+","")</f>
        <v/>
      </c>
      <c r="Z58" s="61" t="n">
        <f aca="true">VLOOKUP(OFFSET(Z58,0,-2),Settings!$F$8:$G$27,2)</f>
        <v>0</v>
      </c>
      <c r="AB58" s="37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0.5000172413793</v>
      </c>
      <c r="AF58" s="59" t="n">
        <f aca="false">RANK(AE58,AE$11:AE$112)</f>
        <v>20</v>
      </c>
      <c r="AG58" s="60" t="str">
        <f aca="false">IF(AI58&gt;0,"+","")</f>
        <v/>
      </c>
      <c r="AH58" s="61" t="n">
        <f aca="true">VLOOKUP(OFFSET(AH58,0,-2),Settings!$F$8:$G$27,2)</f>
        <v>0</v>
      </c>
      <c r="AJ58" s="37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0.5000172413793</v>
      </c>
      <c r="AN58" s="64" t="n">
        <f aca="false">RANK(AM58,AM$11:AM$112)</f>
        <v>2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7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0.5000172413793</v>
      </c>
      <c r="AV58" s="64" t="n">
        <f aca="false">RANK(AU58,AU$11:AU$112)</f>
        <v>21</v>
      </c>
      <c r="AW58" s="63" t="str">
        <f aca="false">IF(AY58&gt;0,"+","")</f>
        <v/>
      </c>
      <c r="AX58" s="61" t="n">
        <f aca="true">VLOOKUP(OFFSET(AX58,0,-2),Settings!$F$8:$G$27,2)</f>
        <v>0</v>
      </c>
      <c r="AZ58" s="37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0.5000172413793</v>
      </c>
      <c r="BD58" s="64" t="n">
        <f aca="false">RANK(BC58,BC$11:BC$112)</f>
        <v>26</v>
      </c>
      <c r="BE58" s="63" t="str">
        <f aca="false">IF(BG58&gt;0,"+","")</f>
        <v/>
      </c>
      <c r="BF58" s="61" t="n">
        <f aca="true">VLOOKUP(OFFSET(BF58,0,-2),Settings!$F$8:$G$27,2)</f>
        <v>0</v>
      </c>
      <c r="BH58" s="37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0.5000172413793</v>
      </c>
      <c r="BL58" s="64" t="n">
        <f aca="false">RANK(BK58,BK$11:BK$112)</f>
        <v>28</v>
      </c>
      <c r="BM58" s="63" t="str">
        <f aca="false">IF(BO58&gt;0,"+","")</f>
        <v/>
      </c>
      <c r="BN58" s="61" t="n">
        <f aca="true">VLOOKUP(OFFSET(BN58,0,-2),Settings!$F$8:$G$27,2)</f>
        <v>0</v>
      </c>
      <c r="BP58" s="37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0.5000172413793</v>
      </c>
      <c r="BT58" s="64" t="n">
        <f aca="false">RANK(BS58,BS$11:BS$112)</f>
        <v>30</v>
      </c>
      <c r="BU58" s="63" t="str">
        <f aca="false">IF(BW58&gt;0,"+","")</f>
        <v/>
      </c>
      <c r="BV58" s="61" t="n">
        <f aca="true">VLOOKUP(OFFSET(BV58,0,-2),Settings!$F$8:$G$27,2)</f>
        <v>0</v>
      </c>
      <c r="BX58" s="37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+0.001/ROW(F58)</f>
        <v>10.5000344827586</v>
      </c>
      <c r="CB58" s="64" t="n">
        <f aca="false">RANK(CA58,CA$11:CA$112)</f>
        <v>2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7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+0.001/ROW(N58)</f>
        <v>10.5000517241379</v>
      </c>
      <c r="CJ58" s="64" t="n">
        <f aca="false">RANK(CI58,CI$11:CI$112)</f>
        <v>25</v>
      </c>
      <c r="CK58" s="63" t="str">
        <f aca="false">IF(CM58&gt;0,"+","")</f>
        <v/>
      </c>
      <c r="CL58" s="61" t="n">
        <f aca="true">VLOOKUP(OFFSET(CL58,0,-2),Settings!$F$8:$G$27,2)</f>
        <v>0</v>
      </c>
      <c r="CN58" s="37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+0.001/ROW(V58)</f>
        <v>6.89655172430964E-005</v>
      </c>
      <c r="CR58" s="64" t="n">
        <f aca="false">RANK(CQ58,CQ$11:CQ$112)</f>
        <v>76</v>
      </c>
      <c r="CS58" s="63" t="str">
        <f aca="false">IF(CU58&gt;0,"+","")</f>
        <v/>
      </c>
      <c r="CT58" s="61" t="n">
        <f aca="true">VLOOKUP(OFFSET(CT58,0,-2),Settings!$F$8:$G$27,2)</f>
        <v>0</v>
      </c>
      <c r="CV58" s="37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6.89655172430964E-005</v>
      </c>
      <c r="CZ58" s="82" t="n">
        <f aca="false">RANK(CY58,CY$11:CY$112)</f>
        <v>76</v>
      </c>
      <c r="DA58" s="83" t="str">
        <f aca="false">IF(DC58&gt;0,"+","")</f>
        <v/>
      </c>
      <c r="DB58" s="61" t="n">
        <f aca="true">VLOOKUP(OFFSET(DB58,0,-2),Settings!$F$8:$G$27,2)</f>
        <v>0</v>
      </c>
      <c r="DD58" s="37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6.89655172430964E-005</v>
      </c>
      <c r="DH58" s="64" t="n">
        <f aca="false">RANK(DG58,DG$11:DG$112)</f>
        <v>73</v>
      </c>
      <c r="DI58" s="63" t="str">
        <f aca="false">IF(DK58&gt;0,"+","")</f>
        <v/>
      </c>
      <c r="DJ58" s="61" t="n">
        <f aca="true">VLOOKUP(OFFSET(DJ58,0,-2),Settings!$F$8:$G$27,2)</f>
        <v>0</v>
      </c>
      <c r="DL58" s="37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6.89655172430964E-005</v>
      </c>
      <c r="DP58" s="64" t="n">
        <f aca="false">RANK(DO58,DO$11:DO$112)</f>
        <v>75</v>
      </c>
      <c r="DQ58" s="63" t="str">
        <f aca="false">IF(DS58&gt;0,"+","")</f>
        <v/>
      </c>
      <c r="DR58" s="61" t="n">
        <f aca="true">VLOOKUP(OFFSET(DR58,0,-2),Settings!$F$8:$G$27,2)</f>
        <v>0</v>
      </c>
      <c r="DT58" s="37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6.89655172430964E-005</v>
      </c>
      <c r="DX58" s="64" t="n">
        <f aca="false">RANK(DW58,DW$11:DW$112)</f>
        <v>73</v>
      </c>
      <c r="DY58" s="63" t="str">
        <f aca="false">IF(EA58&gt;0,"+","")</f>
        <v/>
      </c>
      <c r="DZ58" s="61" t="n">
        <f aca="true">VLOOKUP(OFFSET(DZ58,0,-2),Settings!$F$8:$G$27,2)</f>
        <v>0</v>
      </c>
      <c r="EB58" s="37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6.89655172430964E-005</v>
      </c>
      <c r="EF58" s="64" t="n">
        <f aca="false">RANK(EE58,EE$11:EE$112)</f>
        <v>74</v>
      </c>
      <c r="EG58" s="63" t="str">
        <f aca="false">IF(EI58&gt;0,"+","")</f>
        <v/>
      </c>
      <c r="EH58" s="61" t="n">
        <f aca="true">VLOOKUP(OFFSET(EH58,0,-2),Settings!$F$8:$G$27,2)</f>
        <v>0</v>
      </c>
      <c r="EJ58" s="37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58" t="n">
        <f aca="false">EK58*EN$7</f>
        <v>0</v>
      </c>
      <c r="EM58" s="58" t="n">
        <f aca="true">EL58+OFFSET(EL58,0,-7)-BR58</f>
        <v>6.89655172430964E-005</v>
      </c>
      <c r="EN58" s="64" t="n">
        <f aca="false">RANK(EM58,EM$11:EM$112)</f>
        <v>74</v>
      </c>
      <c r="EO58" s="63" t="str">
        <f aca="false">IF(EQ58&gt;0,"+","")</f>
        <v/>
      </c>
      <c r="EP58" s="61" t="n">
        <f aca="true">VLOOKUP(OFFSET(EP58,0,-2),Settings!$F$8:$G$27,2)</f>
        <v>0</v>
      </c>
      <c r="ER58" s="37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6.89655172430964E-005</v>
      </c>
      <c r="EV58" s="64" t="n">
        <f aca="false">RANK(EU58,EU$11:EU$112)</f>
        <v>74</v>
      </c>
      <c r="EW58" s="63" t="str">
        <f aca="false">IF(EY58&gt;0,"+","")</f>
        <v/>
      </c>
      <c r="EX58" s="61" t="n">
        <f aca="true">VLOOKUP(OFFSET(EX58,0,-2),Settings!$F$8:$G$27,2)</f>
        <v>0</v>
      </c>
      <c r="EZ58" s="37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6.89655172430964E-005</v>
      </c>
      <c r="FD58" s="64" t="n">
        <f aca="false">RANK(FC58,FC$11:FC$112)</f>
        <v>74</v>
      </c>
      <c r="FE58" s="63" t="str">
        <f aca="false">IF(FG58&gt;0,"+","")</f>
        <v/>
      </c>
      <c r="FF58" s="61" t="n">
        <f aca="true">VLOOKUP(OFFSET(FF58,0,-2),Settings!$F$8:$G$27,2)</f>
        <v>0</v>
      </c>
      <c r="FH58" s="37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6.89655172430964E-005</v>
      </c>
      <c r="FL58" s="64" t="n">
        <f aca="false">RANK(FK58,FK$11:FK$112)</f>
        <v>74</v>
      </c>
      <c r="FM58" s="63" t="str">
        <f aca="false">IF(FO58&gt;0,"+","")</f>
        <v/>
      </c>
      <c r="FN58" s="61" t="n">
        <f aca="true">VLOOKUP(OFFSET(FN58,0,-2),Settings!$F$8:$G$27,2)</f>
        <v>0</v>
      </c>
      <c r="FP58" s="37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6.89655172430964E-005</v>
      </c>
      <c r="FT58" s="64" t="n">
        <f aca="false">RANK(FS58,FS$11:FS$112)</f>
        <v>74</v>
      </c>
      <c r="FU58" s="63" t="str">
        <f aca="false">IF(FW58&gt;0,"+","")</f>
        <v/>
      </c>
      <c r="FV58" s="61" t="n">
        <f aca="true">VLOOKUP(OFFSET(FV58,0,-2),Settings!$F$8:$G$27,2)</f>
        <v>0</v>
      </c>
      <c r="FX58" s="37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6.89655172430964E-005</v>
      </c>
      <c r="GB58" s="84" t="n">
        <f aca="false">RANK(GA58,GA$11:GA$112)</f>
        <v>74</v>
      </c>
    </row>
    <row r="59" customFormat="false" ht="11.25" hidden="false" customHeight="false" outlineLevel="0" collapsed="false">
      <c r="A59" s="57" t="s">
        <v>93</v>
      </c>
      <c r="B59" s="57"/>
      <c r="D59" s="37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2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7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2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7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2)</f>
        <v>60</v>
      </c>
      <c r="Y59" s="63" t="str">
        <f aca="false">IF(AA59&gt;0,"+","")</f>
        <v/>
      </c>
      <c r="Z59" s="61" t="n">
        <f aca="true">VLOOKUP(OFFSET(Z59,0,-2),Settings!$F$8:$G$27,2)</f>
        <v>0</v>
      </c>
      <c r="AB59" s="37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2)</f>
        <v>61</v>
      </c>
      <c r="AG59" s="60" t="str">
        <f aca="false">IF(AI59&gt;0,"+","")</f>
        <v/>
      </c>
      <c r="AH59" s="61" t="n">
        <f aca="true">VLOOKUP(OFFSET(AH59,0,-2),Settings!$F$8:$G$27,2)</f>
        <v>0</v>
      </c>
      <c r="AJ59" s="37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2)</f>
        <v>61</v>
      </c>
      <c r="AO59" s="63" t="str">
        <f aca="false">IF(AQ59&gt;0,"+","")</f>
        <v/>
      </c>
      <c r="AP59" s="61" t="n">
        <f aca="true">VLOOKUP(OFFSET(AP59,0,-2),Settings!$F$8:$G$27,2)</f>
        <v>0</v>
      </c>
      <c r="AR59" s="37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2)</f>
        <v>65</v>
      </c>
      <c r="AW59" s="63" t="str">
        <f aca="false">IF(AY59&gt;0,"+","")</f>
        <v/>
      </c>
      <c r="AX59" s="61" t="n">
        <f aca="true">VLOOKUP(OFFSET(AX59,0,-2),Settings!$F$8:$G$27,2)</f>
        <v>0</v>
      </c>
      <c r="AZ59" s="37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2)</f>
        <v>67</v>
      </c>
      <c r="BE59" s="63" t="str">
        <f aca="false">IF(BG59&gt;0,"+","")</f>
        <v/>
      </c>
      <c r="BF59" s="61" t="n">
        <f aca="true">VLOOKUP(OFFSET(BF59,0,-2),Settings!$F$8:$G$27,2)</f>
        <v>0</v>
      </c>
      <c r="BH59" s="37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2)</f>
        <v>67</v>
      </c>
      <c r="BM59" s="63" t="str">
        <f aca="false">IF(BO59&gt;0,"+","")</f>
        <v/>
      </c>
      <c r="BN59" s="61" t="n">
        <f aca="true">VLOOKUP(OFFSET(BN59,0,-2),Settings!$F$8:$G$27,2)</f>
        <v>0</v>
      </c>
      <c r="BP59" s="37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2)</f>
        <v>76</v>
      </c>
      <c r="BU59" s="63" t="str">
        <f aca="false">IF(BW59&gt;0,"+","")</f>
        <v/>
      </c>
      <c r="BV59" s="61" t="n">
        <f aca="true">VLOOKUP(OFFSET(BV59,0,-2),Settings!$F$8:$G$27,2)</f>
        <v>0</v>
      </c>
      <c r="BX59" s="37"/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58" t="n">
        <f aca="false">BY59*CB$7</f>
        <v>0</v>
      </c>
      <c r="CA59" s="58" t="n">
        <f aca="true">BZ59+OFFSET(BZ59,0,-7)-F59+0.001/ROW(F59)</f>
        <v>3.38983050847458E-005</v>
      </c>
      <c r="CB59" s="64" t="n">
        <f aca="false">RANK(CA59,CA$11:CA$112)</f>
        <v>77</v>
      </c>
      <c r="CC59" s="63" t="str">
        <f aca="false">IF(CE59&gt;0,"+","")</f>
        <v/>
      </c>
      <c r="CD59" s="61" t="n">
        <f aca="true">VLOOKUP(OFFSET(CD59,0,-2),Settings!$F$8:$G$27,2)</f>
        <v>0</v>
      </c>
      <c r="CF59" s="37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58" t="n">
        <f aca="false">CG59*CJ$7</f>
        <v>0</v>
      </c>
      <c r="CI59" s="58" t="n">
        <f aca="true">CH59+OFFSET(CH59,0,-7)-N59+0.001/ROW(N59)</f>
        <v>5.08474576271186E-005</v>
      </c>
      <c r="CJ59" s="64" t="n">
        <f aca="false">RANK(CI59,CI$11:CI$112)</f>
        <v>7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7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+0.001/ROW(V59)</f>
        <v>6.77966101694915E-005</v>
      </c>
      <c r="CR59" s="64" t="n">
        <f aca="false">RANK(CQ59,CQ$11:CQ$112)</f>
        <v>77</v>
      </c>
      <c r="CS59" s="63" t="str">
        <f aca="false">IF(CU59&gt;0,"+","")</f>
        <v/>
      </c>
      <c r="CT59" s="61" t="n">
        <f aca="true">VLOOKUP(OFFSET(CT59,0,-2),Settings!$F$8:$G$27,2)</f>
        <v>0</v>
      </c>
      <c r="CV59" s="37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6.77966101694915E-005</v>
      </c>
      <c r="CZ59" s="82" t="n">
        <f aca="false">RANK(CY59,CY$11:CY$112)</f>
        <v>77</v>
      </c>
      <c r="DA59" s="83" t="str">
        <f aca="false">IF(DC59&gt;0,"+","")</f>
        <v/>
      </c>
      <c r="DB59" s="61" t="n">
        <f aca="true">VLOOKUP(OFFSET(DB59,0,-2),Settings!$F$8:$G$27,2)</f>
        <v>0</v>
      </c>
      <c r="DD59" s="37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58" t="n">
        <f aca="false">DE59*DH$7</f>
        <v>0</v>
      </c>
      <c r="DG59" s="58" t="n">
        <f aca="true">DF59+OFFSET(DF59,0,-7)-AL59-AT59-BB59</f>
        <v>6.77966101694915E-005</v>
      </c>
      <c r="DH59" s="64" t="n">
        <f aca="false">RANK(DG59,DG$11:DG$112)</f>
        <v>74</v>
      </c>
      <c r="DI59" s="63" t="str">
        <f aca="false">IF(DK59&gt;0,"+","")</f>
        <v/>
      </c>
      <c r="DJ59" s="61" t="n">
        <f aca="true">VLOOKUP(OFFSET(DJ59,0,-2),Settings!$F$8:$G$27,2)</f>
        <v>0</v>
      </c>
      <c r="DL59" s="37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58" t="n">
        <f aca="false">DM59*DP$7</f>
        <v>0</v>
      </c>
      <c r="DO59" s="58" t="n">
        <f aca="true">DN59+OFFSET(DN59,0,-7)-CH59</f>
        <v>6.77966101694915E-005</v>
      </c>
      <c r="DP59" s="64" t="n">
        <f aca="false">RANK(DO59,DO$11:DO$112)</f>
        <v>76</v>
      </c>
      <c r="DQ59" s="63" t="str">
        <f aca="false">IF(DS59&gt;0,"+","")</f>
        <v/>
      </c>
      <c r="DR59" s="61" t="n">
        <f aca="true">VLOOKUP(OFFSET(DR59,0,-2),Settings!$F$8:$G$27,2)</f>
        <v>0</v>
      </c>
      <c r="DT59" s="37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6.77966101694915E-005</v>
      </c>
      <c r="DX59" s="64" t="n">
        <f aca="false">RANK(DW59,DW$11:DW$112)</f>
        <v>74</v>
      </c>
      <c r="DY59" s="63" t="str">
        <f aca="false">IF(EA59&gt;0,"+","")</f>
        <v/>
      </c>
      <c r="DZ59" s="61" t="n">
        <f aca="true">VLOOKUP(OFFSET(DZ59,0,-2),Settings!$F$8:$G$27,2)</f>
        <v>0</v>
      </c>
      <c r="EB59" s="37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6.77966101694915E-005</v>
      </c>
      <c r="EF59" s="64" t="n">
        <f aca="false">RANK(EE59,EE$11:EE$112)</f>
        <v>75</v>
      </c>
      <c r="EG59" s="63" t="str">
        <f aca="false">IF(EI59&gt;0,"+","")</f>
        <v>+</v>
      </c>
      <c r="EH59" s="61" t="n">
        <f aca="true">VLOOKUP(OFFSET(EH59,0,-2),Settings!$F$8:$G$27,2)</f>
        <v>0</v>
      </c>
      <c r="EI59" s="24" t="n">
        <v>13</v>
      </c>
      <c r="EJ59" s="37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8</v>
      </c>
      <c r="EL59" s="58" t="n">
        <f aca="false">EK59*EN$7</f>
        <v>5.6</v>
      </c>
      <c r="EM59" s="58" t="n">
        <f aca="true">EL59+OFFSET(EL59,0,-7)-BR59</f>
        <v>5.60006779661017</v>
      </c>
      <c r="EN59" s="64" t="n">
        <f aca="false">RANK(EM59,EM$11:EM$112)</f>
        <v>4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7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5.60006779661017</v>
      </c>
      <c r="EV59" s="64" t="n">
        <f aca="false">RANK(EU59,EU$11:EU$112)</f>
        <v>37</v>
      </c>
      <c r="EW59" s="63" t="str">
        <f aca="false">IF(EY59&gt;0,"+","")</f>
        <v/>
      </c>
      <c r="EX59" s="61" t="n">
        <f aca="true">VLOOKUP(OFFSET(EX59,0,-2),Settings!$F$8:$G$27,2)</f>
        <v>0</v>
      </c>
      <c r="EZ59" s="37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58" t="n">
        <f aca="false">FA59*FD$7</f>
        <v>0</v>
      </c>
      <c r="FC59" s="58" t="n">
        <f aca="true">FB59+OFFSET(FB59,0,-7)</f>
        <v>5.60006779661017</v>
      </c>
      <c r="FD59" s="64" t="n">
        <f aca="false">RANK(FC59,FC$11:FC$112)</f>
        <v>38</v>
      </c>
      <c r="FE59" s="63" t="str">
        <f aca="false">IF(FG59&gt;0,"+","")</f>
        <v/>
      </c>
      <c r="FF59" s="61" t="n">
        <f aca="true">VLOOKUP(OFFSET(FF59,0,-2),Settings!$F$8:$G$27,2)</f>
        <v>0</v>
      </c>
      <c r="FH59" s="37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58" t="n">
        <f aca="false">FI59*FL$7</f>
        <v>0</v>
      </c>
      <c r="FK59" s="58" t="n">
        <f aca="true">FJ59+OFFSET(FJ59,0,-7)</f>
        <v>5.60006779661017</v>
      </c>
      <c r="FL59" s="64" t="n">
        <f aca="false">RANK(FK59,FK$11:FK$112)</f>
        <v>39</v>
      </c>
      <c r="FM59" s="63" t="str">
        <f aca="false">IF(FO59&gt;0,"+","")</f>
        <v/>
      </c>
      <c r="FN59" s="61" t="n">
        <f aca="true">VLOOKUP(OFFSET(FN59,0,-2),Settings!$F$8:$G$27,2)</f>
        <v>0</v>
      </c>
      <c r="FP59" s="37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5.60006779661017</v>
      </c>
      <c r="FT59" s="64" t="n">
        <f aca="false">RANK(FS59,FS$11:FS$112)</f>
        <v>40</v>
      </c>
      <c r="FU59" s="63" t="str">
        <f aca="false">IF(FW59&gt;0,"+","")</f>
        <v/>
      </c>
      <c r="FV59" s="61" t="n">
        <f aca="true">VLOOKUP(OFFSET(FV59,0,-2),Settings!$F$8:$G$27,2)</f>
        <v>0</v>
      </c>
      <c r="FX59" s="37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5.60006779661017</v>
      </c>
      <c r="GB59" s="84" t="n">
        <f aca="false">RANK(GA59,GA$11:GA$112)</f>
        <v>41</v>
      </c>
    </row>
    <row r="60" customFormat="false" ht="11.25" hidden="false" customHeight="false" outlineLevel="0" collapsed="false">
      <c r="A60" s="57" t="s">
        <v>94</v>
      </c>
      <c r="B60" s="57"/>
      <c r="D60" s="37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2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7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2)</f>
        <v>58</v>
      </c>
      <c r="Q60" s="63" t="str">
        <f aca="false">IF(S60&gt;0,"+","")</f>
        <v/>
      </c>
      <c r="R60" s="61" t="n">
        <f aca="true">VLOOKUP(OFFSET(R60,0,-2),Settings!$F$8:$G$27,2)</f>
        <v>0</v>
      </c>
      <c r="T60" s="37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58" t="n">
        <f aca="false">U60*X$7</f>
        <v>0</v>
      </c>
      <c r="W60" s="58" t="n">
        <f aca="true">V60+OFFSET(V60,0,-7)</f>
        <v>1.66666666666667E-005</v>
      </c>
      <c r="X60" s="64" t="n">
        <f aca="false">RANK(W60,W$11:W$112)</f>
        <v>61</v>
      </c>
      <c r="Y60" s="63" t="str">
        <f aca="false">IF(AA60&gt;0,"+","")</f>
        <v/>
      </c>
      <c r="Z60" s="61" t="n">
        <f aca="true">VLOOKUP(OFFSET(Z60,0,-2),Settings!$F$8:$G$27,2)</f>
        <v>0</v>
      </c>
      <c r="AB60" s="37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.66666666666667E-005</v>
      </c>
      <c r="AF60" s="59" t="n">
        <f aca="false">RANK(AE60,AE$11:AE$112)</f>
        <v>62</v>
      </c>
      <c r="AG60" s="60" t="str">
        <f aca="false">IF(AI60&gt;0,"+","")</f>
        <v/>
      </c>
      <c r="AH60" s="61" t="n">
        <f aca="true">VLOOKUP(OFFSET(AH60,0,-2),Settings!$F$8:$G$27,2)</f>
        <v>0</v>
      </c>
      <c r="AJ60" s="37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.66666666666667E-005</v>
      </c>
      <c r="AN60" s="64" t="n">
        <f aca="false">RANK(AM60,AM$11:AM$112)</f>
        <v>62</v>
      </c>
      <c r="AO60" s="63" t="str">
        <f aca="false">IF(AQ60&gt;0,"+","")</f>
        <v/>
      </c>
      <c r="AP60" s="61" t="n">
        <f aca="true">VLOOKUP(OFFSET(AP60,0,-2),Settings!$F$8:$G$27,2)</f>
        <v>0</v>
      </c>
      <c r="AR60" s="37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.66666666666667E-005</v>
      </c>
      <c r="AV60" s="64" t="n">
        <f aca="false">RANK(AU60,AU$11:AU$112)</f>
        <v>66</v>
      </c>
      <c r="AW60" s="63" t="str">
        <f aca="false">IF(AY60&gt;0,"+","")</f>
        <v/>
      </c>
      <c r="AX60" s="61" t="n">
        <f aca="true">VLOOKUP(OFFSET(AX60,0,-2),Settings!$F$8:$G$27,2)</f>
        <v>0</v>
      </c>
      <c r="AZ60" s="37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.66666666666667E-005</v>
      </c>
      <c r="BD60" s="64" t="n">
        <f aca="false">RANK(BC60,BC$11:BC$112)</f>
        <v>68</v>
      </c>
      <c r="BE60" s="63" t="str">
        <f aca="false">IF(BG60&gt;0,"+","")</f>
        <v/>
      </c>
      <c r="BF60" s="61" t="n">
        <f aca="true">VLOOKUP(OFFSET(BF60,0,-2),Settings!$F$8:$G$27,2)</f>
        <v>0</v>
      </c>
      <c r="BH60" s="37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.66666666666667E-005</v>
      </c>
      <c r="BL60" s="64" t="n">
        <f aca="false">RANK(BK60,BK$11:BK$112)</f>
        <v>6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7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.66666666666667E-005</v>
      </c>
      <c r="BT60" s="64" t="n">
        <f aca="false">RANK(BS60,BS$11:BS$112)</f>
        <v>77</v>
      </c>
      <c r="BU60" s="63" t="str">
        <f aca="false">IF(BW60&gt;0,"+","")</f>
        <v/>
      </c>
      <c r="BV60" s="61" t="n">
        <f aca="true">VLOOKUP(OFFSET(BV60,0,-2),Settings!$F$8:$G$27,2)</f>
        <v>0</v>
      </c>
      <c r="BX60" s="37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+0.001/ROW(F60)</f>
        <v>3.33333333333333E-005</v>
      </c>
      <c r="CB60" s="64" t="n">
        <f aca="false">RANK(CA60,CA$11:CA$112)</f>
        <v>7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7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+0.001/ROW(N60)</f>
        <v>5E-005</v>
      </c>
      <c r="CJ60" s="64" t="n">
        <f aca="false">RANK(CI60,CI$11:CI$112)</f>
        <v>77</v>
      </c>
      <c r="CK60" s="63" t="str">
        <f aca="false">IF(CM60&gt;0,"+","")</f>
        <v/>
      </c>
      <c r="CL60" s="61" t="n">
        <f aca="true">VLOOKUP(OFFSET(CL60,0,-2),Settings!$F$8:$G$27,2)</f>
        <v>0</v>
      </c>
      <c r="CN60" s="37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+0.001/ROW(V60)</f>
        <v>6.66666666666667E-005</v>
      </c>
      <c r="CR60" s="64" t="n">
        <f aca="false">RANK(CQ60,CQ$11:CQ$112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7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6.66666666666667E-005</v>
      </c>
      <c r="CZ60" s="82" t="n">
        <f aca="false">RANK(CY60,CY$11:CY$112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7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6.66666666666667E-005</v>
      </c>
      <c r="DH60" s="64" t="n">
        <f aca="false">RANK(DG60,DG$11:DG$112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7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6.66666666666667E-005</v>
      </c>
      <c r="DP60" s="64" t="n">
        <f aca="false">RANK(DO60,DO$11:DO$112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7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6.66666666666667E-005</v>
      </c>
      <c r="DX60" s="64" t="n">
        <f aca="false">RANK(DW60,DW$11:DW$112)</f>
        <v>75</v>
      </c>
      <c r="DY60" s="63" t="str">
        <f aca="false">IF(EA60&gt;0,"+","")</f>
        <v>+</v>
      </c>
      <c r="DZ60" s="61" t="n">
        <f aca="true">VLOOKUP(OFFSET(DZ60,0,-2),Settings!$F$8:$G$27,2)</f>
        <v>0</v>
      </c>
      <c r="EA60" s="24" t="n">
        <v>7</v>
      </c>
      <c r="EB60" s="37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14</v>
      </c>
      <c r="ED60" s="58" t="n">
        <f aca="false">EC60*EF$7</f>
        <v>1.4</v>
      </c>
      <c r="EE60" s="58" t="n">
        <f aca="true">ED60+OFFSET(ED60,0,-7)</f>
        <v>1.40006666666667</v>
      </c>
      <c r="EF60" s="64" t="n">
        <f aca="false">RANK(EE60,EE$11:EE$112)</f>
        <v>49</v>
      </c>
      <c r="EG60" s="63" t="str">
        <f aca="false">IF(EI60&gt;0,"+","")</f>
        <v/>
      </c>
      <c r="EH60" s="61" t="n">
        <f aca="true">VLOOKUP(OFFSET(EH60,0,-2),Settings!$F$8:$G$27,2)</f>
        <v>0</v>
      </c>
      <c r="EJ60" s="37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40006666666667</v>
      </c>
      <c r="EN60" s="64" t="n">
        <f aca="false">RANK(EM60,EM$11:EM$112)</f>
        <v>51</v>
      </c>
      <c r="EO60" s="63" t="str">
        <f aca="false">IF(EQ60&gt;0,"+","")</f>
        <v/>
      </c>
      <c r="EP60" s="61" t="n">
        <f aca="true">VLOOKUP(OFFSET(EP60,0,-2),Settings!$F$8:$G$27,2)</f>
        <v>0</v>
      </c>
      <c r="ER60" s="37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40006666666667</v>
      </c>
      <c r="EV60" s="64" t="n">
        <f aca="false">RANK(EU60,EU$11:EU$112)</f>
        <v>48</v>
      </c>
      <c r="EW60" s="63" t="str">
        <f aca="false">IF(EY60&gt;0,"+","")</f>
        <v/>
      </c>
      <c r="EX60" s="61" t="n">
        <f aca="true">VLOOKUP(OFFSET(EX60,0,-2),Settings!$F$8:$G$27,2)</f>
        <v>0</v>
      </c>
      <c r="EZ60" s="37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40006666666667</v>
      </c>
      <c r="FD60" s="64" t="n">
        <f aca="false">RANK(FC60,FC$11:FC$112)</f>
        <v>48</v>
      </c>
      <c r="FE60" s="63" t="str">
        <f aca="false">IF(FG60&gt;0,"+","")</f>
        <v/>
      </c>
      <c r="FF60" s="61" t="n">
        <f aca="true">VLOOKUP(OFFSET(FF60,0,-2),Settings!$F$8:$G$27,2)</f>
        <v>0</v>
      </c>
      <c r="FH60" s="37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40006666666667</v>
      </c>
      <c r="FL60" s="64" t="n">
        <f aca="false">RANK(FK60,FK$11:FK$112)</f>
        <v>48</v>
      </c>
      <c r="FM60" s="63" t="str">
        <f aca="false">IF(FO60&gt;0,"+","")</f>
        <v/>
      </c>
      <c r="FN60" s="61" t="n">
        <f aca="true">VLOOKUP(OFFSET(FN60,0,-2),Settings!$F$8:$G$27,2)</f>
        <v>0</v>
      </c>
      <c r="FP60" s="37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40006666666667</v>
      </c>
      <c r="FT60" s="64" t="n">
        <f aca="false">RANK(FS60,FS$11:FS$112)</f>
        <v>49</v>
      </c>
      <c r="FU60" s="63" t="str">
        <f aca="false">IF(FW60&gt;0,"+","")</f>
        <v/>
      </c>
      <c r="FV60" s="61" t="n">
        <f aca="true">VLOOKUP(OFFSET(FV60,0,-2),Settings!$F$8:$G$27,2)</f>
        <v>0</v>
      </c>
      <c r="FX60" s="37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40006666666667</v>
      </c>
      <c r="GB60" s="84" t="n">
        <f aca="false">RANK(GA60,GA$11:GA$112)</f>
        <v>50</v>
      </c>
    </row>
    <row r="61" customFormat="false" ht="11.25" hidden="false" customHeight="false" outlineLevel="0" collapsed="false">
      <c r="A61" s="57" t="s">
        <v>95</v>
      </c>
      <c r="B61" s="57"/>
      <c r="D61" s="37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2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7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2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7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2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7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2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7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2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7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2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7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2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7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2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7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2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7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+0.001/ROW(F61)</f>
        <v>3.27868852459016E-005</v>
      </c>
      <c r="CB61" s="64" t="n">
        <f aca="false">RANK(CA61,CA$11:CA$112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7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+0.001/ROW(N61)</f>
        <v>4.91803278688525E-005</v>
      </c>
      <c r="CJ61" s="64" t="n">
        <f aca="false">RANK(CI61,CI$11:CI$112)</f>
        <v>78</v>
      </c>
      <c r="CK61" s="63" t="str">
        <f aca="false">IF(CM61&gt;0,"+","")</f>
        <v>+</v>
      </c>
      <c r="CL61" s="61" t="n">
        <f aca="true">VLOOKUP(OFFSET(CL61,0,-2),Settings!$F$8:$G$27,2)</f>
        <v>0</v>
      </c>
      <c r="CM61" s="24" t="n">
        <v>15</v>
      </c>
      <c r="CN61" s="37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6</v>
      </c>
      <c r="CP61" s="58" t="n">
        <f aca="false">CO61*CR$7</f>
        <v>4.5</v>
      </c>
      <c r="CQ61" s="58" t="n">
        <f aca="true">CP61+OFFSET(CP61,0,-7)-V61-AD61+0.001/ROW(V61)</f>
        <v>4.50006557377049</v>
      </c>
      <c r="CR61" s="64" t="n">
        <f aca="false">RANK(CQ61,CQ$11:CQ$112)</f>
        <v>50</v>
      </c>
      <c r="CS61" s="63" t="str">
        <f aca="false">IF(CU61&gt;0,"+","")</f>
        <v/>
      </c>
      <c r="CT61" s="61" t="n">
        <f aca="true">VLOOKUP(OFFSET(CT61,0,-2),Settings!$F$8:$G$27,2)</f>
        <v>0</v>
      </c>
      <c r="CV61" s="37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4.50006557377049</v>
      </c>
      <c r="CZ61" s="82" t="n">
        <f aca="false">RANK(CY61,CY$11:CY$112)</f>
        <v>50</v>
      </c>
      <c r="DA61" s="83" t="str">
        <f aca="false">IF(DC61&gt;0,"+","")</f>
        <v/>
      </c>
      <c r="DB61" s="61" t="n">
        <f aca="true">VLOOKUP(OFFSET(DB61,0,-2),Settings!$F$8:$G$27,2)</f>
        <v>0</v>
      </c>
      <c r="DD61" s="37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4.50006557377049</v>
      </c>
      <c r="DH61" s="64" t="n">
        <f aca="false">RANK(DG61,DG$11:DG$112)</f>
        <v>43</v>
      </c>
      <c r="DI61" s="63" t="str">
        <f aca="false">IF(DK61&gt;0,"+","")</f>
        <v/>
      </c>
      <c r="DJ61" s="61" t="n">
        <f aca="true">VLOOKUP(OFFSET(DJ61,0,-2),Settings!$F$8:$G$27,2)</f>
        <v>0</v>
      </c>
      <c r="DL61" s="37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4.50006557377049</v>
      </c>
      <c r="DP61" s="64" t="n">
        <f aca="false">RANK(DO61,DO$11:DO$112)</f>
        <v>43</v>
      </c>
      <c r="DQ61" s="63" t="str">
        <f aca="false">IF(DS61&gt;0,"+","")</f>
        <v/>
      </c>
      <c r="DR61" s="61" t="n">
        <f aca="true">VLOOKUP(OFFSET(DR61,0,-2),Settings!$F$8:$G$27,2)</f>
        <v>0</v>
      </c>
      <c r="DT61" s="37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4.50006557377049</v>
      </c>
      <c r="DX61" s="64" t="n">
        <f aca="false">RANK(DW61,DW$11:DW$112)</f>
        <v>41</v>
      </c>
      <c r="DY61" s="63" t="str">
        <f aca="false">IF(EA61&gt;0,"+","")</f>
        <v/>
      </c>
      <c r="DZ61" s="61" t="n">
        <f aca="true">VLOOKUP(OFFSET(DZ61,0,-2),Settings!$F$8:$G$27,2)</f>
        <v>0</v>
      </c>
      <c r="EB61" s="37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4.50006557377049</v>
      </c>
      <c r="EF61" s="64" t="n">
        <f aca="false">RANK(EE61,EE$11:EE$112)</f>
        <v>41</v>
      </c>
      <c r="EG61" s="63" t="str">
        <f aca="false">IF(EI61&gt;0,"+","")</f>
        <v/>
      </c>
      <c r="EH61" s="61" t="n">
        <f aca="true">VLOOKUP(OFFSET(EH61,0,-2),Settings!$F$8:$G$27,2)</f>
        <v>0</v>
      </c>
      <c r="EJ61" s="37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58" t="n">
        <f aca="false">EK61*EN$7</f>
        <v>0</v>
      </c>
      <c r="EM61" s="58" t="n">
        <f aca="true">EL61+OFFSET(EL61,0,-7)-BR61</f>
        <v>4.50006557377049</v>
      </c>
      <c r="EN61" s="64" t="n">
        <f aca="false">RANK(EM61,EM$11:EM$112)</f>
        <v>43</v>
      </c>
      <c r="EO61" s="63" t="str">
        <f aca="false">IF(EQ61&gt;0,"+","")</f>
        <v/>
      </c>
      <c r="EP61" s="61" t="n">
        <f aca="true">VLOOKUP(OFFSET(EP61,0,-2),Settings!$F$8:$G$27,2)</f>
        <v>0</v>
      </c>
      <c r="ER61" s="37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4.50006557377049</v>
      </c>
      <c r="EV61" s="64" t="n">
        <f aca="false">RANK(EU61,EU$11:EU$112)</f>
        <v>39</v>
      </c>
      <c r="EW61" s="63" t="str">
        <f aca="false">IF(EY61&gt;0,"+","")</f>
        <v/>
      </c>
      <c r="EX61" s="61" t="n">
        <f aca="true">VLOOKUP(OFFSET(EX61,0,-2),Settings!$F$8:$G$27,2)</f>
        <v>0</v>
      </c>
      <c r="EZ61" s="37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4.50006557377049</v>
      </c>
      <c r="FD61" s="64" t="n">
        <f aca="false">RANK(FC61,FC$11:FC$112)</f>
        <v>40</v>
      </c>
      <c r="FE61" s="63" t="str">
        <f aca="false">IF(FG61&gt;0,"+","")</f>
        <v>+</v>
      </c>
      <c r="FF61" s="61" t="n">
        <f aca="true">VLOOKUP(OFFSET(FF61,0,-2),Settings!$F$8:$G$27,2)</f>
        <v>0</v>
      </c>
      <c r="FG61" s="24" t="n">
        <v>11</v>
      </c>
      <c r="FH61" s="37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10</v>
      </c>
      <c r="FJ61" s="58" t="n">
        <f aca="false">FI61*FL$7</f>
        <v>8.5</v>
      </c>
      <c r="FK61" s="58" t="n">
        <f aca="true">FJ61+OFFSET(FJ61,0,-7)</f>
        <v>13.0000655737705</v>
      </c>
      <c r="FL61" s="64" t="n">
        <f aca="false">RANK(FK61,FK$11:FK$112)</f>
        <v>26</v>
      </c>
      <c r="FM61" s="63" t="str">
        <f aca="false">IF(FO61&gt;0,"+","")</f>
        <v/>
      </c>
      <c r="FN61" s="61" t="n">
        <f aca="true">VLOOKUP(OFFSET(FN61,0,-2),Settings!$F$8:$G$27,2)</f>
        <v>0</v>
      </c>
      <c r="FP61" s="37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8.50006557377049</v>
      </c>
      <c r="FT61" s="64" t="n">
        <f aca="false">RANK(FS61,FS$11:FS$112)</f>
        <v>31</v>
      </c>
      <c r="FU61" s="63" t="str">
        <f aca="false">IF(FW61&gt;0,"+","")</f>
        <v/>
      </c>
      <c r="FV61" s="61" t="n">
        <f aca="true">VLOOKUP(OFFSET(FV61,0,-2),Settings!$F$8:$G$27,2)</f>
        <v>0</v>
      </c>
      <c r="FX61" s="37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8.50006557377049</v>
      </c>
      <c r="GB61" s="84" t="n">
        <f aca="false">RANK(GA61,GA$11:GA$112)</f>
        <v>32</v>
      </c>
    </row>
    <row r="62" customFormat="false" ht="11.25" hidden="false" customHeight="false" outlineLevel="0" collapsed="false">
      <c r="A62" s="57" t="s">
        <v>96</v>
      </c>
      <c r="B62" s="57"/>
      <c r="D62" s="37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2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7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2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7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2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7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2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7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2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7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2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7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2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7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2)</f>
        <v>70</v>
      </c>
      <c r="BM62" s="63" t="str">
        <f aca="false">IF(BO62&gt;0,"+","")</f>
        <v>+</v>
      </c>
      <c r="BN62" s="61" t="n">
        <f aca="true">VLOOKUP(OFFSET(BN62,0,-2),Settings!$F$8:$G$27,2)</f>
        <v>0</v>
      </c>
      <c r="BO62" s="24" t="n">
        <v>19</v>
      </c>
      <c r="BP62" s="37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2</v>
      </c>
      <c r="BR62" s="58" t="n">
        <f aca="false">BQ62*BT$7</f>
        <v>1.5</v>
      </c>
      <c r="BS62" s="58" t="n">
        <f aca="true">BR62+OFFSET(BR62,0,-7)</f>
        <v>1.50001612903226</v>
      </c>
      <c r="BT62" s="64" t="n">
        <f aca="false">RANK(BS62,BS$11:BS$112)</f>
        <v>58</v>
      </c>
      <c r="BU62" s="63" t="str">
        <f aca="false">IF(BW62&gt;0,"+","")</f>
        <v/>
      </c>
      <c r="BV62" s="61" t="n">
        <f aca="true">VLOOKUP(OFFSET(BV62,0,-2),Settings!$F$8:$G$27,2)</f>
        <v>0</v>
      </c>
      <c r="BX62" s="37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+0.001/ROW(F62)</f>
        <v>1.50003225806452</v>
      </c>
      <c r="CB62" s="64" t="n">
        <f aca="false">RANK(CA62,CA$11:CA$112)</f>
        <v>61</v>
      </c>
      <c r="CC62" s="63" t="str">
        <f aca="false">IF(CE62&gt;0,"+","")</f>
        <v/>
      </c>
      <c r="CD62" s="61" t="n">
        <f aca="true">VLOOKUP(OFFSET(CD62,0,-2),Settings!$F$8:$G$27,2)</f>
        <v>0</v>
      </c>
      <c r="CF62" s="37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+0.001/ROW(N62)</f>
        <v>1.50004838709677</v>
      </c>
      <c r="CJ62" s="64" t="n">
        <f aca="false">RANK(CI62,CI$11:CI$112)</f>
        <v>5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7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+0.001/ROW(V62)</f>
        <v>1.50006451612903</v>
      </c>
      <c r="CR62" s="64" t="n">
        <f aca="false">RANK(CQ62,CQ$11:CQ$112)</f>
        <v>55</v>
      </c>
      <c r="CS62" s="63" t="str">
        <f aca="false">IF(CU62&gt;0,"+","")</f>
        <v/>
      </c>
      <c r="CT62" s="61" t="n">
        <f aca="true">VLOOKUP(OFFSET(CT62,0,-2),Settings!$F$8:$G$27,2)</f>
        <v>0</v>
      </c>
      <c r="CV62" s="37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50006451612903</v>
      </c>
      <c r="CZ62" s="82" t="n">
        <f aca="false">RANK(CY62,CY$11:CY$112)</f>
        <v>55</v>
      </c>
      <c r="DA62" s="83" t="str">
        <f aca="false">IF(DC62&gt;0,"+","")</f>
        <v/>
      </c>
      <c r="DB62" s="61" t="n">
        <f aca="true">VLOOKUP(OFFSET(DB62,0,-2),Settings!$F$8:$G$27,2)</f>
        <v>0</v>
      </c>
      <c r="DD62" s="37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50006451612903</v>
      </c>
      <c r="DH62" s="64" t="n">
        <f aca="false">RANK(DG62,DG$11:DG$112)</f>
        <v>51</v>
      </c>
      <c r="DI62" s="63" t="str">
        <f aca="false">IF(DK62&gt;0,"+","")</f>
        <v/>
      </c>
      <c r="DJ62" s="61" t="n">
        <f aca="true">VLOOKUP(OFFSET(DJ62,0,-2),Settings!$F$8:$G$27,2)</f>
        <v>0</v>
      </c>
      <c r="DL62" s="37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50006451612903</v>
      </c>
      <c r="DP62" s="64" t="n">
        <f aca="false">RANK(DO62,DO$11:DO$112)</f>
        <v>50</v>
      </c>
      <c r="DQ62" s="63" t="str">
        <f aca="false">IF(DS62&gt;0,"+","")</f>
        <v/>
      </c>
      <c r="DR62" s="61" t="n">
        <f aca="true">VLOOKUP(OFFSET(DR62,0,-2),Settings!$F$8:$G$27,2)</f>
        <v>0</v>
      </c>
      <c r="DT62" s="37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50006451612903</v>
      </c>
      <c r="DX62" s="64" t="n">
        <f aca="false">RANK(DW62,DW$11:DW$112)</f>
        <v>48</v>
      </c>
      <c r="DY62" s="63" t="str">
        <f aca="false">IF(EA62&gt;0,"+","")</f>
        <v/>
      </c>
      <c r="DZ62" s="61" t="n">
        <f aca="true">VLOOKUP(OFFSET(DZ62,0,-2),Settings!$F$8:$G$27,2)</f>
        <v>0</v>
      </c>
      <c r="EB62" s="37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58" t="n">
        <f aca="false">EC62*EF$7</f>
        <v>0</v>
      </c>
      <c r="EE62" s="58" t="n">
        <f aca="true">ED62+OFFSET(ED62,0,-7)</f>
        <v>1.50006451612903</v>
      </c>
      <c r="EF62" s="64" t="n">
        <f aca="false">RANK(EE62,EE$11:EE$112)</f>
        <v>48</v>
      </c>
      <c r="EG62" s="63" t="str">
        <f aca="false">IF(EI62&gt;0,"+","")</f>
        <v/>
      </c>
      <c r="EH62" s="61" t="n">
        <f aca="true">VLOOKUP(OFFSET(EH62,0,-2),Settings!$F$8:$G$27,2)</f>
        <v>0</v>
      </c>
      <c r="EJ62" s="37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6.45161290320218E-005</v>
      </c>
      <c r="EN62" s="64" t="n">
        <f aca="false">RANK(EM62,EM$11:EM$112)</f>
        <v>75</v>
      </c>
      <c r="EO62" s="63" t="str">
        <f aca="false">IF(EQ62&gt;0,"+","")</f>
        <v/>
      </c>
      <c r="EP62" s="61" t="n">
        <f aca="true">VLOOKUP(OFFSET(EP62,0,-2),Settings!$F$8:$G$27,2)</f>
        <v>0</v>
      </c>
      <c r="ER62" s="37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6.45161290320218E-005</v>
      </c>
      <c r="EV62" s="64" t="n">
        <f aca="false">RANK(EU62,EU$11:EU$112)</f>
        <v>75</v>
      </c>
      <c r="EW62" s="63" t="str">
        <f aca="false">IF(EY62&gt;0,"+","")</f>
        <v/>
      </c>
      <c r="EX62" s="61" t="n">
        <f aca="true">VLOOKUP(OFFSET(EX62,0,-2),Settings!$F$8:$G$27,2)</f>
        <v>0</v>
      </c>
      <c r="EZ62" s="37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6.45161290320218E-005</v>
      </c>
      <c r="FD62" s="64" t="n">
        <f aca="false">RANK(FC62,FC$11:FC$112)</f>
        <v>75</v>
      </c>
      <c r="FE62" s="63" t="str">
        <f aca="false">IF(FG62&gt;0,"+","")</f>
        <v/>
      </c>
      <c r="FF62" s="61" t="n">
        <f aca="true">VLOOKUP(OFFSET(FF62,0,-2),Settings!$F$8:$G$27,2)</f>
        <v>0</v>
      </c>
      <c r="FH62" s="37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6.45161290320218E-005</v>
      </c>
      <c r="FL62" s="64" t="n">
        <f aca="false">RANK(FK62,FK$11:FK$112)</f>
        <v>75</v>
      </c>
      <c r="FM62" s="63" t="str">
        <f aca="false">IF(FO62&gt;0,"+","")</f>
        <v/>
      </c>
      <c r="FN62" s="61" t="n">
        <f aca="true">VLOOKUP(OFFSET(FN62,0,-2),Settings!$F$8:$G$27,2)</f>
        <v>0</v>
      </c>
      <c r="FP62" s="37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6.45161290320218E-005</v>
      </c>
      <c r="FT62" s="64" t="n">
        <f aca="false">RANK(FS62,FS$11:FS$112)</f>
        <v>75</v>
      </c>
      <c r="FU62" s="63" t="str">
        <f aca="false">IF(FW62&gt;0,"+","")</f>
        <v/>
      </c>
      <c r="FV62" s="61" t="n">
        <f aca="true">VLOOKUP(OFFSET(FV62,0,-2),Settings!$F$8:$G$27,2)</f>
        <v>0</v>
      </c>
      <c r="FX62" s="37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6.45161290320218E-005</v>
      </c>
      <c r="GB62" s="84" t="n">
        <f aca="false">RANK(GA62,GA$11:GA$112)</f>
        <v>75</v>
      </c>
    </row>
    <row r="63" customFormat="false" ht="11.25" hidden="false" customHeight="false" outlineLevel="0" collapsed="false">
      <c r="A63" s="57" t="s">
        <v>97</v>
      </c>
      <c r="B63" s="57"/>
      <c r="D63" s="37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2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7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2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7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2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7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2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7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2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7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2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7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2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7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2)</f>
        <v>71</v>
      </c>
      <c r="BM63" s="63" t="str">
        <f aca="false">IF(BO63&gt;0,"+","")</f>
        <v>+</v>
      </c>
      <c r="BN63" s="61" t="n">
        <f aca="true">VLOOKUP(OFFSET(BN63,0,-2),Settings!$F$8:$G$27,2)</f>
        <v>0</v>
      </c>
      <c r="BO63" s="24" t="n">
        <v>17</v>
      </c>
      <c r="BP63" s="37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4</v>
      </c>
      <c r="BR63" s="58" t="n">
        <f aca="false">BQ63*BT$7</f>
        <v>3</v>
      </c>
      <c r="BS63" s="58" t="n">
        <f aca="true">BR63+OFFSET(BR63,0,-7)</f>
        <v>3.00001587301587</v>
      </c>
      <c r="BT63" s="64" t="n">
        <f aca="false">RANK(BS63,BS$11:BS$112)</f>
        <v>51</v>
      </c>
      <c r="BU63" s="63" t="str">
        <f aca="false">IF(BW63&gt;0,"+","")</f>
        <v/>
      </c>
      <c r="BV63" s="61" t="n">
        <f aca="true">VLOOKUP(OFFSET(BV63,0,-2),Settings!$F$8:$G$27,2)</f>
        <v>0</v>
      </c>
      <c r="BX63" s="37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+0.001/ROW(F63)</f>
        <v>3.00003174603175</v>
      </c>
      <c r="CB63" s="64" t="n">
        <f aca="false">RANK(CA63,CA$11:CA$112)</f>
        <v>54</v>
      </c>
      <c r="CC63" s="63" t="str">
        <f aca="false">IF(CE63&gt;0,"+","")</f>
        <v/>
      </c>
      <c r="CD63" s="61" t="n">
        <f aca="true">VLOOKUP(OFFSET(CD63,0,-2),Settings!$F$8:$G$27,2)</f>
        <v>0</v>
      </c>
      <c r="CF63" s="37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+0.001/ROW(N63)</f>
        <v>3.00004761904762</v>
      </c>
      <c r="CJ63" s="64" t="n">
        <f aca="false">RANK(CI63,CI$11:CI$112)</f>
        <v>55</v>
      </c>
      <c r="CK63" s="63" t="str">
        <f aca="false">IF(CM63&gt;0,"+","")</f>
        <v/>
      </c>
      <c r="CL63" s="61" t="n">
        <f aca="true">VLOOKUP(OFFSET(CL63,0,-2),Settings!$F$8:$G$27,2)</f>
        <v>0</v>
      </c>
      <c r="CN63" s="37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58" t="n">
        <f aca="false">CO63*CR$7</f>
        <v>0</v>
      </c>
      <c r="CQ63" s="58" t="n">
        <f aca="true">CP63+OFFSET(CP63,0,-7)-V63-AD63+0.001/ROW(V63)</f>
        <v>3.00006349206349</v>
      </c>
      <c r="CR63" s="64" t="n">
        <f aca="false">RANK(CQ63,CQ$11:CQ$112)</f>
        <v>53</v>
      </c>
      <c r="CS63" s="63" t="str">
        <f aca="false">IF(CU63&gt;0,"+","")</f>
        <v/>
      </c>
      <c r="CT63" s="61" t="n">
        <f aca="true">VLOOKUP(OFFSET(CT63,0,-2),Settings!$F$8:$G$27,2)</f>
        <v>0</v>
      </c>
      <c r="CV63" s="37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3.00006349206349</v>
      </c>
      <c r="CZ63" s="82" t="n">
        <f aca="false">RANK(CY63,CY$11:CY$112)</f>
        <v>53</v>
      </c>
      <c r="DA63" s="83" t="str">
        <f aca="false">IF(DC63&gt;0,"+","")</f>
        <v/>
      </c>
      <c r="DB63" s="61" t="n">
        <f aca="true">VLOOKUP(OFFSET(DB63,0,-2),Settings!$F$8:$G$27,2)</f>
        <v>0</v>
      </c>
      <c r="DD63" s="37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3.00006349206349</v>
      </c>
      <c r="DH63" s="64" t="n">
        <f aca="false">RANK(DG63,DG$11:DG$112)</f>
        <v>49</v>
      </c>
      <c r="DI63" s="63" t="str">
        <f aca="false">IF(DK63&gt;0,"+","")</f>
        <v/>
      </c>
      <c r="DJ63" s="61" t="n">
        <f aca="true">VLOOKUP(OFFSET(DJ63,0,-2),Settings!$F$8:$G$27,2)</f>
        <v>0</v>
      </c>
      <c r="DL63" s="37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3.00006349206349</v>
      </c>
      <c r="DP63" s="64" t="n">
        <f aca="false">RANK(DO63,DO$11:DO$112)</f>
        <v>47</v>
      </c>
      <c r="DQ63" s="63" t="str">
        <f aca="false">IF(DS63&gt;0,"+","")</f>
        <v/>
      </c>
      <c r="DR63" s="61" t="n">
        <f aca="true">VLOOKUP(OFFSET(DR63,0,-2),Settings!$F$8:$G$27,2)</f>
        <v>0</v>
      </c>
      <c r="DT63" s="37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3.00006349206349</v>
      </c>
      <c r="DX63" s="64" t="n">
        <f aca="false">RANK(DW63,DW$11:DW$112)</f>
        <v>45</v>
      </c>
      <c r="DY63" s="63" t="str">
        <f aca="false">IF(EA63&gt;0,"+","")</f>
        <v/>
      </c>
      <c r="DZ63" s="61" t="n">
        <f aca="true">VLOOKUP(OFFSET(DZ63,0,-2),Settings!$F$8:$G$27,2)</f>
        <v>0</v>
      </c>
      <c r="EB63" s="37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3.00006349206349</v>
      </c>
      <c r="EF63" s="64" t="n">
        <f aca="false">RANK(EE63,EE$11:EE$112)</f>
        <v>46</v>
      </c>
      <c r="EG63" s="63" t="str">
        <f aca="false">IF(EI63&gt;0,"+","")</f>
        <v/>
      </c>
      <c r="EH63" s="61" t="n">
        <f aca="true">VLOOKUP(OFFSET(EH63,0,-2),Settings!$F$8:$G$27,2)</f>
        <v>0</v>
      </c>
      <c r="EJ63" s="37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6.34920634912106E-005</v>
      </c>
      <c r="EN63" s="64" t="n">
        <f aca="false">RANK(EM63,EM$11:EM$112)</f>
        <v>76</v>
      </c>
      <c r="EO63" s="63" t="str">
        <f aca="false">IF(EQ63&gt;0,"+","")</f>
        <v/>
      </c>
      <c r="EP63" s="61" t="n">
        <f aca="true">VLOOKUP(OFFSET(EP63,0,-2),Settings!$F$8:$G$27,2)</f>
        <v>0</v>
      </c>
      <c r="ER63" s="37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6.34920634912106E-005</v>
      </c>
      <c r="EV63" s="64" t="n">
        <f aca="false">RANK(EU63,EU$11:EU$112)</f>
        <v>76</v>
      </c>
      <c r="EW63" s="63" t="str">
        <f aca="false">IF(EY63&gt;0,"+","")</f>
        <v/>
      </c>
      <c r="EX63" s="61" t="n">
        <f aca="true">VLOOKUP(OFFSET(EX63,0,-2),Settings!$F$8:$G$27,2)</f>
        <v>0</v>
      </c>
      <c r="EZ63" s="37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6.34920634912106E-005</v>
      </c>
      <c r="FD63" s="64" t="n">
        <f aca="false">RANK(FC63,FC$11:FC$112)</f>
        <v>76</v>
      </c>
      <c r="FE63" s="63" t="str">
        <f aca="false">IF(FG63&gt;0,"+","")</f>
        <v/>
      </c>
      <c r="FF63" s="61" t="n">
        <f aca="true">VLOOKUP(OFFSET(FF63,0,-2),Settings!$F$8:$G$27,2)</f>
        <v>0</v>
      </c>
      <c r="FH63" s="37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58" t="n">
        <f aca="false">FI63*FL$7</f>
        <v>0</v>
      </c>
      <c r="FK63" s="58" t="n">
        <f aca="true">FJ63+OFFSET(FJ63,0,-7)</f>
        <v>6.34920634912106E-005</v>
      </c>
      <c r="FL63" s="64" t="n">
        <f aca="false">RANK(FK63,FK$11:FK$112)</f>
        <v>7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7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6.34920634912106E-005</v>
      </c>
      <c r="FT63" s="64" t="n">
        <f aca="false">RANK(FS63,FS$11:FS$112)</f>
        <v>76</v>
      </c>
      <c r="FU63" s="63" t="str">
        <f aca="false">IF(FW63&gt;0,"+","")</f>
        <v/>
      </c>
      <c r="FV63" s="61" t="n">
        <f aca="true">VLOOKUP(OFFSET(FV63,0,-2),Settings!$F$8:$G$27,2)</f>
        <v>0</v>
      </c>
      <c r="FX63" s="37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6.34920634912106E-005</v>
      </c>
      <c r="GB63" s="84" t="n">
        <f aca="false">RANK(GA63,GA$11:GA$112)</f>
        <v>76</v>
      </c>
    </row>
    <row r="64" customFormat="false" ht="11.25" hidden="false" customHeight="false" outlineLevel="0" collapsed="false">
      <c r="A64" s="57" t="s">
        <v>98</v>
      </c>
      <c r="B64" s="57"/>
      <c r="D64" s="37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2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7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2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7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2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7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2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7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2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7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2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7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2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7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2)</f>
        <v>72</v>
      </c>
      <c r="BM64" s="63" t="str">
        <f aca="false">IF(BO64&gt;0,"+","")</f>
        <v/>
      </c>
      <c r="BN64" s="61" t="n">
        <f aca="true">VLOOKUP(OFFSET(BN64,0,-2),Settings!$F$8:$G$27,2)</f>
        <v>0</v>
      </c>
      <c r="BP64" s="37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58" t="n">
        <f aca="false">BQ64*BT$7</f>
        <v>0</v>
      </c>
      <c r="BS64" s="58" t="n">
        <f aca="true">BR64+OFFSET(BR64,0,-7)</f>
        <v>1.5625E-005</v>
      </c>
      <c r="BT64" s="64" t="n">
        <f aca="false">RANK(BS64,BS$11:BS$112)</f>
        <v>79</v>
      </c>
      <c r="BU64" s="63" t="str">
        <f aca="false">IF(BW64&gt;0,"+","")</f>
        <v/>
      </c>
      <c r="BV64" s="61" t="n">
        <f aca="true">VLOOKUP(OFFSET(BV64,0,-2),Settings!$F$8:$G$27,2)</f>
        <v>0</v>
      </c>
      <c r="BX64" s="37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+0.001/ROW(F64)</f>
        <v>3.125E-005</v>
      </c>
      <c r="CB64" s="64" t="n">
        <f aca="false">RANK(CA64,CA$11:CA$112)</f>
        <v>80</v>
      </c>
      <c r="CC64" s="63" t="str">
        <f aca="false">IF(CE64&gt;0,"+","")</f>
        <v/>
      </c>
      <c r="CD64" s="61" t="n">
        <f aca="true">VLOOKUP(OFFSET(CD64,0,-2),Settings!$F$8:$G$27,2)</f>
        <v>0</v>
      </c>
      <c r="CF64" s="37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+0.001/ROW(N64)</f>
        <v>4.6875E-005</v>
      </c>
      <c r="CJ64" s="64" t="n">
        <f aca="false">RANK(CI64,CI$11:CI$112)</f>
        <v>7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7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+0.001/ROW(V64)</f>
        <v>6.25E-005</v>
      </c>
      <c r="CR64" s="64" t="n">
        <f aca="false">RANK(CQ64,CQ$11:CQ$112)</f>
        <v>79</v>
      </c>
      <c r="CS64" s="63" t="str">
        <f aca="false">IF(CU64&gt;0,"+","")</f>
        <v/>
      </c>
      <c r="CT64" s="61" t="n">
        <f aca="true">VLOOKUP(OFFSET(CT64,0,-2),Settings!$F$8:$G$27,2)</f>
        <v>0</v>
      </c>
      <c r="CV64" s="37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6.25E-005</v>
      </c>
      <c r="CZ64" s="82" t="n">
        <f aca="false">RANK(CY64,CY$11:CY$112)</f>
        <v>79</v>
      </c>
      <c r="DA64" s="83" t="str">
        <f aca="false">IF(DC64&gt;0,"+","")</f>
        <v/>
      </c>
      <c r="DB64" s="61" t="n">
        <f aca="true">VLOOKUP(OFFSET(DB64,0,-2),Settings!$F$8:$G$27,2)</f>
        <v>0</v>
      </c>
      <c r="DD64" s="37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6.25E-005</v>
      </c>
      <c r="DH64" s="64" t="n">
        <f aca="false">RANK(DG64,DG$11:DG$112)</f>
        <v>76</v>
      </c>
      <c r="DI64" s="63" t="str">
        <f aca="false">IF(DK64&gt;0,"+","")</f>
        <v/>
      </c>
      <c r="DJ64" s="61" t="n">
        <f aca="true">VLOOKUP(OFFSET(DJ64,0,-2),Settings!$F$8:$G$27,2)</f>
        <v>0</v>
      </c>
      <c r="DL64" s="37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6.25E-005</v>
      </c>
      <c r="DP64" s="64" t="n">
        <f aca="false">RANK(DO64,DO$11:DO$112)</f>
        <v>78</v>
      </c>
      <c r="DQ64" s="63" t="str">
        <f aca="false">IF(DS64&gt;0,"+","")</f>
        <v/>
      </c>
      <c r="DR64" s="61" t="n">
        <f aca="true">VLOOKUP(OFFSET(DR64,0,-2),Settings!$F$8:$G$27,2)</f>
        <v>0</v>
      </c>
      <c r="DT64" s="37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6.25E-005</v>
      </c>
      <c r="DX64" s="64" t="n">
        <f aca="false">RANK(DW64,DW$11:DW$112)</f>
        <v>76</v>
      </c>
      <c r="DY64" s="63" t="str">
        <f aca="false">IF(EA64&gt;0,"+","")</f>
        <v/>
      </c>
      <c r="DZ64" s="61" t="n">
        <f aca="true">VLOOKUP(OFFSET(DZ64,0,-2),Settings!$F$8:$G$27,2)</f>
        <v>0</v>
      </c>
      <c r="EB64" s="37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6.25E-005</v>
      </c>
      <c r="EF64" s="64" t="n">
        <f aca="false">RANK(EE64,EE$11:EE$112)</f>
        <v>76</v>
      </c>
      <c r="EG64" s="63" t="str">
        <f aca="false">IF(EI64&gt;0,"+","")</f>
        <v>+</v>
      </c>
      <c r="EH64" s="61" t="n">
        <f aca="true">VLOOKUP(OFFSET(EH64,0,-2),Settings!$F$8:$G$27,2)</f>
        <v>0</v>
      </c>
      <c r="EI64" s="24" t="n">
        <v>12</v>
      </c>
      <c r="EJ64" s="37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9</v>
      </c>
      <c r="EL64" s="58" t="n">
        <f aca="false">EK64*EN$7</f>
        <v>6.3</v>
      </c>
      <c r="EM64" s="58" t="n">
        <f aca="true">EL64+OFFSET(EL64,0,-7)-BR64</f>
        <v>6.3000625</v>
      </c>
      <c r="EN64" s="64" t="n">
        <f aca="false">RANK(EM64,EM$11:EM$112)</f>
        <v>39</v>
      </c>
      <c r="EO64" s="63" t="str">
        <f aca="false">IF(EQ64&gt;0,"+","")</f>
        <v/>
      </c>
      <c r="EP64" s="61" t="n">
        <f aca="true">VLOOKUP(OFFSET(EP64,0,-2),Settings!$F$8:$G$27,2)</f>
        <v>0</v>
      </c>
      <c r="ER64" s="37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6.3000625</v>
      </c>
      <c r="EV64" s="64" t="n">
        <f aca="false">RANK(EU64,EU$11:EU$112)</f>
        <v>36</v>
      </c>
      <c r="EW64" s="63" t="str">
        <f aca="false">IF(EY64&gt;0,"+","")</f>
        <v/>
      </c>
      <c r="EX64" s="61" t="n">
        <f aca="true">VLOOKUP(OFFSET(EX64,0,-2),Settings!$F$8:$G$27,2)</f>
        <v>0</v>
      </c>
      <c r="EZ64" s="37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6.3000625</v>
      </c>
      <c r="FD64" s="64" t="n">
        <f aca="false">RANK(FC64,FC$11:FC$112)</f>
        <v>3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7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6.3000625</v>
      </c>
      <c r="FL64" s="64" t="n">
        <f aca="false">RANK(FK64,FK$11:FK$112)</f>
        <v>38</v>
      </c>
      <c r="FM64" s="63" t="str">
        <f aca="false">IF(FO64&gt;0,"+","")</f>
        <v/>
      </c>
      <c r="FN64" s="61" t="n">
        <f aca="true">VLOOKUP(OFFSET(FN64,0,-2),Settings!$F$8:$G$27,2)</f>
        <v>0</v>
      </c>
      <c r="FP64" s="37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6.3000625</v>
      </c>
      <c r="FT64" s="64" t="n">
        <f aca="false">RANK(FS64,FS$11:FS$112)</f>
        <v>39</v>
      </c>
      <c r="FU64" s="63" t="str">
        <f aca="false">IF(FW64&gt;0,"+","")</f>
        <v/>
      </c>
      <c r="FV64" s="61" t="n">
        <f aca="true">VLOOKUP(OFFSET(FV64,0,-2),Settings!$F$8:$G$27,2)</f>
        <v>0</v>
      </c>
      <c r="FX64" s="37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6.3000625</v>
      </c>
      <c r="GB64" s="84" t="n">
        <f aca="false">RANK(GA64,GA$11:GA$112)</f>
        <v>40</v>
      </c>
    </row>
    <row r="65" customFormat="false" ht="11.25" hidden="false" customHeight="false" outlineLevel="0" collapsed="false">
      <c r="A65" s="57" t="s">
        <v>99</v>
      </c>
      <c r="B65" s="57"/>
      <c r="D65" s="37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2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7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2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7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2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7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2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7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2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7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2)</f>
        <v>71</v>
      </c>
      <c r="AW65" s="63" t="str">
        <f aca="false">IF(AY65&gt;0,"+","")</f>
        <v>+</v>
      </c>
      <c r="AX65" s="61" t="n">
        <f aca="true">VLOOKUP(OFFSET(AX65,0,-2),Settings!$F$8:$G$27,2)</f>
        <v>0</v>
      </c>
      <c r="AY65" s="24" t="n">
        <v>13</v>
      </c>
      <c r="AZ65" s="37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8</v>
      </c>
      <c r="BB65" s="58" t="n">
        <f aca="false">BA65*BD$7</f>
        <v>5.6</v>
      </c>
      <c r="BC65" s="58" t="n">
        <f aca="true">BB65+OFFSET(BB65,0,-7)</f>
        <v>5.60001538461538</v>
      </c>
      <c r="BD65" s="64" t="n">
        <f aca="false">RANK(BC65,BC$11:BC$112)</f>
        <v>37</v>
      </c>
      <c r="BE65" s="63" t="str">
        <f aca="false">IF(BG65&gt;0,"+","")</f>
        <v/>
      </c>
      <c r="BF65" s="61" t="n">
        <f aca="true">VLOOKUP(OFFSET(BF65,0,-2),Settings!$F$8:$G$27,2)</f>
        <v>0</v>
      </c>
      <c r="BH65" s="37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5.60001538461538</v>
      </c>
      <c r="BL65" s="64" t="n">
        <f aca="false">RANK(BK65,BK$11:BK$112)</f>
        <v>39</v>
      </c>
      <c r="BM65" s="63" t="str">
        <f aca="false">IF(BO65&gt;0,"+","")</f>
        <v/>
      </c>
      <c r="BN65" s="61" t="n">
        <f aca="true">VLOOKUP(OFFSET(BN65,0,-2),Settings!$F$8:$G$27,2)</f>
        <v>0</v>
      </c>
      <c r="BP65" s="37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58" t="n">
        <f aca="false">BQ65*BT$7</f>
        <v>0</v>
      </c>
      <c r="BS65" s="58" t="n">
        <f aca="true">BR65+OFFSET(BR65,0,-7)</f>
        <v>5.60001538461538</v>
      </c>
      <c r="BT65" s="64" t="n">
        <f aca="false">RANK(BS65,BS$11:BS$112)</f>
        <v>45</v>
      </c>
      <c r="BU65" s="63" t="str">
        <f aca="false">IF(BW65&gt;0,"+","")</f>
        <v/>
      </c>
      <c r="BV65" s="61" t="n">
        <f aca="true">VLOOKUP(OFFSET(BV65,0,-2),Settings!$F$8:$G$27,2)</f>
        <v>0</v>
      </c>
      <c r="BX65" s="37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+0.001/ROW(F65)</f>
        <v>5.60003076923077</v>
      </c>
      <c r="CB65" s="64" t="n">
        <f aca="false">RANK(CA65,CA$11:CA$112)</f>
        <v>47</v>
      </c>
      <c r="CC65" s="63" t="str">
        <f aca="false">IF(CE65&gt;0,"+","")</f>
        <v/>
      </c>
      <c r="CD65" s="61" t="n">
        <f aca="true">VLOOKUP(OFFSET(CD65,0,-2),Settings!$F$8:$G$27,2)</f>
        <v>0</v>
      </c>
      <c r="CF65" s="37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+0.001/ROW(N65)</f>
        <v>5.60004615384615</v>
      </c>
      <c r="CJ65" s="64" t="n">
        <f aca="false">RANK(CI65,CI$11:CI$112)</f>
        <v>47</v>
      </c>
      <c r="CK65" s="63" t="str">
        <f aca="false">IF(CM65&gt;0,"+","")</f>
        <v/>
      </c>
      <c r="CL65" s="61" t="n">
        <f aca="true">VLOOKUP(OFFSET(CL65,0,-2),Settings!$F$8:$G$27,2)</f>
        <v>0</v>
      </c>
      <c r="CN65" s="37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+0.001/ROW(V65)</f>
        <v>5.60006153846154</v>
      </c>
      <c r="CR65" s="64" t="n">
        <f aca="false">RANK(CQ65,CQ$11:CQ$112)</f>
        <v>45</v>
      </c>
      <c r="CS65" s="63" t="str">
        <f aca="false">IF(CU65&gt;0,"+","")</f>
        <v/>
      </c>
      <c r="CT65" s="61" t="n">
        <f aca="true">VLOOKUP(OFFSET(CT65,0,-2),Settings!$F$8:$G$27,2)</f>
        <v>0</v>
      </c>
      <c r="CV65" s="37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5.60006153846154</v>
      </c>
      <c r="CZ65" s="82" t="n">
        <f aca="false">RANK(CY65,CY$11:CY$112)</f>
        <v>45</v>
      </c>
      <c r="DA65" s="83" t="str">
        <f aca="false">IF(DC65&gt;0,"+","")</f>
        <v/>
      </c>
      <c r="DB65" s="61" t="n">
        <f aca="true">VLOOKUP(OFFSET(DB65,0,-2),Settings!$F$8:$G$27,2)</f>
        <v>0</v>
      </c>
      <c r="DD65" s="37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6.1538461537225E-005</v>
      </c>
      <c r="DH65" s="64" t="n">
        <f aca="false">RANK(DG65,DG$11:DG$112)</f>
        <v>77</v>
      </c>
      <c r="DI65" s="63" t="str">
        <f aca="false">IF(DK65&gt;0,"+","")</f>
        <v/>
      </c>
      <c r="DJ65" s="61" t="n">
        <f aca="true">VLOOKUP(OFFSET(DJ65,0,-2),Settings!$F$8:$G$27,2)</f>
        <v>0</v>
      </c>
      <c r="DL65" s="37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6.1538461537225E-005</v>
      </c>
      <c r="DP65" s="64" t="n">
        <f aca="false">RANK(DO65,DO$11:DO$112)</f>
        <v>79</v>
      </c>
      <c r="DQ65" s="63" t="str">
        <f aca="false">IF(DS65&gt;0,"+","")</f>
        <v/>
      </c>
      <c r="DR65" s="61" t="n">
        <f aca="true">VLOOKUP(OFFSET(DR65,0,-2),Settings!$F$8:$G$27,2)</f>
        <v>0</v>
      </c>
      <c r="DT65" s="37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6.1538461537225E-005</v>
      </c>
      <c r="DX65" s="64" t="n">
        <f aca="false">RANK(DW65,DW$11:DW$112)</f>
        <v>77</v>
      </c>
      <c r="DY65" s="63" t="str">
        <f aca="false">IF(EA65&gt;0,"+","")</f>
        <v/>
      </c>
      <c r="DZ65" s="61" t="n">
        <f aca="true">VLOOKUP(OFFSET(DZ65,0,-2),Settings!$F$8:$G$27,2)</f>
        <v>0</v>
      </c>
      <c r="EB65" s="37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6.1538461537225E-005</v>
      </c>
      <c r="EF65" s="64" t="n">
        <f aca="false">RANK(EE65,EE$11:EE$112)</f>
        <v>77</v>
      </c>
      <c r="EG65" s="63" t="str">
        <f aca="false">IF(EI65&gt;0,"+","")</f>
        <v/>
      </c>
      <c r="EH65" s="61" t="n">
        <f aca="true">VLOOKUP(OFFSET(EH65,0,-2),Settings!$F$8:$G$27,2)</f>
        <v>0</v>
      </c>
      <c r="EJ65" s="37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6.1538461537225E-005</v>
      </c>
      <c r="EN65" s="64" t="n">
        <f aca="false">RANK(EM65,EM$11:EM$112)</f>
        <v>77</v>
      </c>
      <c r="EO65" s="63" t="str">
        <f aca="false">IF(EQ65&gt;0,"+","")</f>
        <v/>
      </c>
      <c r="EP65" s="61" t="n">
        <f aca="true">VLOOKUP(OFFSET(EP65,0,-2),Settings!$F$8:$G$27,2)</f>
        <v>0</v>
      </c>
      <c r="ER65" s="37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6.1538461537225E-005</v>
      </c>
      <c r="EV65" s="64" t="n">
        <f aca="false">RANK(EU65,EU$11:EU$112)</f>
        <v>77</v>
      </c>
      <c r="EW65" s="63" t="str">
        <f aca="false">IF(EY65&gt;0,"+","")</f>
        <v/>
      </c>
      <c r="EX65" s="61" t="n">
        <f aca="true">VLOOKUP(OFFSET(EX65,0,-2),Settings!$F$8:$G$27,2)</f>
        <v>0</v>
      </c>
      <c r="EZ65" s="37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6.1538461537225E-005</v>
      </c>
      <c r="FD65" s="64" t="n">
        <f aca="false">RANK(FC65,FC$11:FC$112)</f>
        <v>77</v>
      </c>
      <c r="FE65" s="63" t="str">
        <f aca="false">IF(FG65&gt;0,"+","")</f>
        <v/>
      </c>
      <c r="FF65" s="61" t="n">
        <f aca="true">VLOOKUP(OFFSET(FF65,0,-2),Settings!$F$8:$G$27,2)</f>
        <v>0</v>
      </c>
      <c r="FH65" s="37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6.1538461537225E-005</v>
      </c>
      <c r="FL65" s="64" t="n">
        <f aca="false">RANK(FK65,FK$11:FK$112)</f>
        <v>77</v>
      </c>
      <c r="FM65" s="63" t="str">
        <f aca="false">IF(FO65&gt;0,"+","")</f>
        <v/>
      </c>
      <c r="FN65" s="61" t="n">
        <f aca="true">VLOOKUP(OFFSET(FN65,0,-2),Settings!$F$8:$G$27,2)</f>
        <v>0</v>
      </c>
      <c r="FP65" s="37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6.1538461537225E-005</v>
      </c>
      <c r="FT65" s="64" t="n">
        <f aca="false">RANK(FS65,FS$11:FS$112)</f>
        <v>77</v>
      </c>
      <c r="FU65" s="63" t="str">
        <f aca="false">IF(FW65&gt;0,"+","")</f>
        <v/>
      </c>
      <c r="FV65" s="61" t="n">
        <f aca="true">VLOOKUP(OFFSET(FV65,0,-2),Settings!$F$8:$G$27,2)</f>
        <v>0</v>
      </c>
      <c r="FX65" s="37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6.1538461537225E-005</v>
      </c>
      <c r="GB65" s="84" t="n">
        <f aca="false">RANK(GA65,GA$11:GA$112)</f>
        <v>77</v>
      </c>
    </row>
    <row r="66" customFormat="false" ht="11.25" hidden="false" customHeight="false" outlineLevel="0" collapsed="false">
      <c r="A66" s="57" t="s">
        <v>100</v>
      </c>
      <c r="B66" s="57"/>
      <c r="D66" s="37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2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7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2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7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2)</f>
        <v>67</v>
      </c>
      <c r="Y66" s="63" t="str">
        <f aca="false">IF(AA66&gt;0,"+","")</f>
        <v>+</v>
      </c>
      <c r="Z66" s="61" t="n">
        <f aca="true">VLOOKUP(OFFSET(Z66,0,-2),Settings!$F$8:$G$27,2)</f>
        <v>0</v>
      </c>
      <c r="AA66" s="24" t="n">
        <v>14</v>
      </c>
      <c r="AB66" s="37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7</v>
      </c>
      <c r="AD66" s="58" t="n">
        <f aca="false">AC66*AF$7</f>
        <v>3.85</v>
      </c>
      <c r="AE66" s="58" t="n">
        <f aca="true">AD66+OFFSET(AD66,0,-7)</f>
        <v>3.85001515151515</v>
      </c>
      <c r="AF66" s="59" t="n">
        <f aca="false">RANK(AE66,AE$11:AE$112)</f>
        <v>31</v>
      </c>
      <c r="AG66" s="60"/>
      <c r="AH66" s="61" t="n">
        <f aca="true">VLOOKUP(OFFSET(AH66,0,-2),Settings!$F$8:$G$27,2)</f>
        <v>0</v>
      </c>
      <c r="AJ66" s="37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3.85001515151515</v>
      </c>
      <c r="AN66" s="64" t="n">
        <f aca="false">RANK(AM66,AM$11:AM$112)</f>
        <v>32</v>
      </c>
      <c r="AO66" s="63"/>
      <c r="AP66" s="61" t="n">
        <f aca="true">VLOOKUP(OFFSET(AP66,0,-2),Settings!$F$8:$G$27,2)</f>
        <v>0</v>
      </c>
      <c r="AR66" s="37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3.85001515151515</v>
      </c>
      <c r="AV66" s="64" t="n">
        <f aca="false">RANK(AU66,AU$11:AU$112)</f>
        <v>36</v>
      </c>
      <c r="AW66" s="63" t="str">
        <f aca="false">IF(AY66&gt;0,"+","")</f>
        <v/>
      </c>
      <c r="AX66" s="61" t="n">
        <f aca="true">VLOOKUP(OFFSET(AX66,0,-2),Settings!$F$8:$G$27,2)</f>
        <v>0</v>
      </c>
      <c r="AZ66" s="37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3.85001515151515</v>
      </c>
      <c r="BD66" s="64" t="n">
        <f aca="false">RANK(BC66,BC$11:BC$112)</f>
        <v>39</v>
      </c>
      <c r="BE66" s="63" t="str">
        <f aca="false">IF(BG66&gt;0,"+","")</f>
        <v>+</v>
      </c>
      <c r="BF66" s="61" t="n">
        <f aca="true">VLOOKUP(OFFSET(BF66,0,-2),Settings!$F$8:$G$27,2)</f>
        <v>0</v>
      </c>
      <c r="BG66" s="24" t="n">
        <v>9</v>
      </c>
      <c r="BH66" s="37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12</v>
      </c>
      <c r="BJ66" s="58" t="n">
        <f aca="false">BI66*BL$7</f>
        <v>4.2</v>
      </c>
      <c r="BK66" s="58" t="n">
        <f aca="true">BJ66+OFFSET(BJ66,0,-7)</f>
        <v>8.05001515151515</v>
      </c>
      <c r="BL66" s="64" t="n">
        <f aca="false">RANK(BK66,BK$11:BK$112)</f>
        <v>31</v>
      </c>
      <c r="BM66" s="63" t="str">
        <f aca="false">IF(BO66&gt;0,"+","")</f>
        <v/>
      </c>
      <c r="BN66" s="61" t="n">
        <f aca="true">VLOOKUP(OFFSET(BN66,0,-2),Settings!$F$8:$G$27,2)</f>
        <v>0</v>
      </c>
      <c r="BP66" s="37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8.05001515151515</v>
      </c>
      <c r="BT66" s="64" t="n">
        <f aca="false">RANK(BS66,BS$11:BS$112)</f>
        <v>34</v>
      </c>
      <c r="BU66" s="63" t="str">
        <f aca="false">IF(BW66&gt;0,"+","")</f>
        <v/>
      </c>
      <c r="BV66" s="61" t="n">
        <f aca="true">VLOOKUP(OFFSET(BV66,0,-2),Settings!$F$8:$G$27,2)</f>
        <v>0</v>
      </c>
      <c r="BX66" s="37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+0.001/ROW(F66)</f>
        <v>8.0500303030303</v>
      </c>
      <c r="CB66" s="64" t="n">
        <f aca="false">RANK(CA66,CA$11:CA$112)</f>
        <v>37</v>
      </c>
      <c r="CC66" s="63" t="str">
        <f aca="false">IF(CE66&gt;0,"+","")</f>
        <v/>
      </c>
      <c r="CD66" s="61" t="n">
        <f aca="true">VLOOKUP(OFFSET(CD66,0,-2),Settings!$F$8:$G$27,2)</f>
        <v>0</v>
      </c>
      <c r="CF66" s="37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+0.001/ROW(N66)</f>
        <v>8.05004545454546</v>
      </c>
      <c r="CJ66" s="64" t="n">
        <f aca="false">RANK(CI66,CI$11:CI$112)</f>
        <v>32</v>
      </c>
      <c r="CK66" s="63" t="str">
        <f aca="false">IF(CM66&gt;0,"+","")</f>
        <v>+</v>
      </c>
      <c r="CL66" s="61" t="n">
        <f aca="true">VLOOKUP(OFFSET(CL66,0,-2),Settings!$F$8:$G$27,2)</f>
        <v>0</v>
      </c>
      <c r="CM66" s="24" t="n">
        <v>16</v>
      </c>
      <c r="CN66" s="37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5</v>
      </c>
      <c r="CP66" s="58" t="n">
        <f aca="false">CO66*CR$7</f>
        <v>3.75</v>
      </c>
      <c r="CQ66" s="58" t="n">
        <f aca="true">CP66+OFFSET(CP66,0,-7)-V66-AD66+0.001/ROW(V66)</f>
        <v>7.95006060606061</v>
      </c>
      <c r="CR66" s="64" t="n">
        <f aca="false">RANK(CQ66,CQ$11:CQ$112)</f>
        <v>33</v>
      </c>
      <c r="CS66" s="63" t="str">
        <f aca="false">IF(CU66&gt;0,"+","")</f>
        <v/>
      </c>
      <c r="CT66" s="61" t="n">
        <f aca="true">VLOOKUP(OFFSET(CT66,0,-2),Settings!$F$8:$G$27,2)</f>
        <v>0</v>
      </c>
      <c r="CV66" s="37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7.95006060606061</v>
      </c>
      <c r="CZ66" s="82" t="n">
        <f aca="false">RANK(CY66,CY$11:CY$112)</f>
        <v>33</v>
      </c>
      <c r="DA66" s="83" t="str">
        <f aca="false">IF(DC66&gt;0,"+","")</f>
        <v/>
      </c>
      <c r="DB66" s="61" t="n">
        <f aca="true">VLOOKUP(OFFSET(DB66,0,-2),Settings!$F$8:$G$27,2)</f>
        <v>0</v>
      </c>
      <c r="DD66" s="37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7.95006060606061</v>
      </c>
      <c r="DH66" s="64" t="n">
        <f aca="false">RANK(DG66,DG$11:DG$112)</f>
        <v>2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7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7.95006060606061</v>
      </c>
      <c r="DP66" s="64" t="n">
        <f aca="false">RANK(DO66,DO$11:DO$112)</f>
        <v>31</v>
      </c>
      <c r="DQ66" s="63" t="str">
        <f aca="false">IF(DS66&gt;0,"+","")</f>
        <v>+</v>
      </c>
      <c r="DR66" s="61" t="n">
        <f aca="true">VLOOKUP(OFFSET(DR66,0,-2),Settings!$F$8:$G$27,2)</f>
        <v>0</v>
      </c>
      <c r="DS66" s="24" t="n">
        <v>6</v>
      </c>
      <c r="DT66" s="37" t="n">
        <v>1</v>
      </c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16</v>
      </c>
      <c r="DV66" s="58" t="n">
        <f aca="false">DU66*DX$7</f>
        <v>6.4</v>
      </c>
      <c r="DW66" s="58" t="n">
        <f aca="true">DV66+OFFSET(DV66,0,-7)-BJ66</f>
        <v>10.1500606060606</v>
      </c>
      <c r="DX66" s="64" t="n">
        <f aca="false">RANK(DW66,DW$11:DW$112)</f>
        <v>2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7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0.1500606060606</v>
      </c>
      <c r="EF66" s="64" t="n">
        <f aca="false">RANK(EE66,EE$11:EE$112)</f>
        <v>28</v>
      </c>
      <c r="EG66" s="63" t="str">
        <f aca="false">IF(EI66&gt;0,"+","")</f>
        <v/>
      </c>
      <c r="EH66" s="61" t="n">
        <f aca="true">VLOOKUP(OFFSET(EH66,0,-2),Settings!$F$8:$G$27,2)</f>
        <v>0</v>
      </c>
      <c r="EJ66" s="37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58" t="n">
        <f aca="false">EK66*EN$7</f>
        <v>0</v>
      </c>
      <c r="EM66" s="58" t="n">
        <f aca="true">EL66+OFFSET(EL66,0,-7)-BR66</f>
        <v>10.1500606060606</v>
      </c>
      <c r="EN66" s="64" t="n">
        <f aca="false">RANK(EM66,EM$11:EM$112)</f>
        <v>27</v>
      </c>
      <c r="EO66" s="63" t="str">
        <f aca="false">IF(EQ66&gt;0,"+","")</f>
        <v/>
      </c>
      <c r="EP66" s="61" t="n">
        <f aca="true">VLOOKUP(OFFSET(EP66,0,-2),Settings!$F$8:$G$27,2)</f>
        <v>0</v>
      </c>
      <c r="ER66" s="37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10.1500606060606</v>
      </c>
      <c r="EV66" s="64" t="n">
        <f aca="false">RANK(EU66,EU$11:EU$112)</f>
        <v>2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7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10.1500606060606</v>
      </c>
      <c r="FD66" s="64" t="n">
        <f aca="false">RANK(FC66,FC$11:FC$112)</f>
        <v>28</v>
      </c>
      <c r="FE66" s="63" t="str">
        <f aca="false">IF(FG66&gt;0,"+","")</f>
        <v/>
      </c>
      <c r="FF66" s="61" t="n">
        <f aca="true">VLOOKUP(OFFSET(FF66,0,-2),Settings!$F$8:$G$27,2)</f>
        <v>0</v>
      </c>
      <c r="FH66" s="37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10.1500606060606</v>
      </c>
      <c r="FL66" s="64" t="n">
        <f aca="false">RANK(FK66,FK$11:FK$112)</f>
        <v>29</v>
      </c>
      <c r="FM66" s="63" t="str">
        <f aca="false">IF(FO66&gt;0,"+","")</f>
        <v/>
      </c>
      <c r="FN66" s="61" t="n">
        <f aca="true">VLOOKUP(OFFSET(FN66,0,-2),Settings!$F$8:$G$27,2)</f>
        <v>0</v>
      </c>
      <c r="FP66" s="37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40006060606061</v>
      </c>
      <c r="FT66" s="64" t="n">
        <f aca="false">RANK(FS66,FS$11:FS$112)</f>
        <v>38</v>
      </c>
      <c r="FU66" s="63" t="str">
        <f aca="false">IF(FW66&gt;0,"+","")</f>
        <v/>
      </c>
      <c r="FV66" s="61" t="n">
        <f aca="true">VLOOKUP(OFFSET(FV66,0,-2),Settings!$F$8:$G$27,2)</f>
        <v>0</v>
      </c>
      <c r="FX66" s="37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40006060606061</v>
      </c>
      <c r="GB66" s="84" t="n">
        <f aca="false">RANK(GA66,GA$11:GA$112)</f>
        <v>39</v>
      </c>
    </row>
    <row r="67" customFormat="false" ht="11.25" hidden="false" customHeight="false" outlineLevel="0" collapsed="false">
      <c r="A67" s="23" t="s">
        <v>101</v>
      </c>
      <c r="B67" s="57"/>
      <c r="D67" s="37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2)</f>
        <v>60</v>
      </c>
      <c r="I67" s="63" t="str">
        <f aca="false">IF(K67&gt;0,"+","")</f>
        <v>+</v>
      </c>
      <c r="J67" s="61" t="n">
        <f aca="true">VLOOKUP(OFFSET(J67,0,-2),Settings!$F$8:$G$27,2)</f>
        <v>0</v>
      </c>
      <c r="K67" s="24" t="n">
        <v>18</v>
      </c>
      <c r="L67" s="37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3</v>
      </c>
      <c r="N67" s="58" t="n">
        <f aca="false">M67*P$7</f>
        <v>2.25</v>
      </c>
      <c r="O67" s="58" t="n">
        <f aca="true">N67+OFFSET(N67,0,-7)</f>
        <v>2.25001492537313</v>
      </c>
      <c r="P67" s="64" t="n">
        <f aca="false">RANK(O67,O$11:O$112)</f>
        <v>23</v>
      </c>
      <c r="Q67" s="63" t="str">
        <f aca="false">IF(S67&gt;0,"+","")</f>
        <v/>
      </c>
      <c r="R67" s="61" t="n">
        <f aca="true">VLOOKUP(OFFSET(R67,0,-2),Settings!$F$8:$G$27,2)</f>
        <v>0</v>
      </c>
      <c r="T67" s="37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2.25001492537313</v>
      </c>
      <c r="X67" s="64" t="n">
        <f aca="false">RANK(W67,W$11:W$112)</f>
        <v>31</v>
      </c>
      <c r="Y67" s="63" t="str">
        <f aca="false">IF(AA67&gt;0,"+","")</f>
        <v/>
      </c>
      <c r="Z67" s="61" t="n">
        <f aca="true">VLOOKUP(OFFSET(Z67,0,-2),Settings!$F$8:$G$27,2)</f>
        <v>0</v>
      </c>
      <c r="AB67" s="37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2.25001492537313</v>
      </c>
      <c r="AF67" s="59" t="n">
        <f aca="false">RANK(AE67,AE$11:AE$112)</f>
        <v>36</v>
      </c>
      <c r="AG67" s="60" t="str">
        <f aca="false">IF(AI67&gt;0,"+","")</f>
        <v/>
      </c>
      <c r="AH67" s="61" t="n">
        <f aca="true">VLOOKUP(OFFSET(AH67,0,-2),Settings!$F$8:$G$27,2)</f>
        <v>0</v>
      </c>
      <c r="AJ67" s="37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2.25001492537313</v>
      </c>
      <c r="AN67" s="64" t="n">
        <f aca="false">RANK(AM67,AM$11:AM$112)</f>
        <v>36</v>
      </c>
      <c r="AO67" s="63" t="str">
        <f aca="false">IF(AQ67&gt;0,"+","")</f>
        <v/>
      </c>
      <c r="AP67" s="61" t="n">
        <f aca="true">VLOOKUP(OFFSET(AP67,0,-2),Settings!$F$8:$G$27,2)</f>
        <v>0</v>
      </c>
      <c r="AR67" s="37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2.25001492537313</v>
      </c>
      <c r="AV67" s="64" t="n">
        <f aca="false">RANK(AU67,AU$11:AU$112)</f>
        <v>40</v>
      </c>
      <c r="AW67" s="63" t="str">
        <f aca="false">IF(AY67&gt;0,"+","")</f>
        <v/>
      </c>
      <c r="AX67" s="61" t="n">
        <f aca="true">VLOOKUP(OFFSET(AX67,0,-2),Settings!$F$8:$G$27,2)</f>
        <v>0</v>
      </c>
      <c r="AZ67" s="37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58" t="n">
        <f aca="false">BA67*BD$7</f>
        <v>0</v>
      </c>
      <c r="BC67" s="58" t="n">
        <f aca="true">BB67+OFFSET(BB67,0,-7)</f>
        <v>2.25001492537313</v>
      </c>
      <c r="BD67" s="64" t="n">
        <f aca="false">RANK(BC67,BC$11:BC$112)</f>
        <v>45</v>
      </c>
      <c r="BE67" s="63" t="str">
        <f aca="false">IF(BG67&gt;0,"+","")</f>
        <v>+</v>
      </c>
      <c r="BF67" s="61" t="n">
        <f aca="true">VLOOKUP(OFFSET(BF67,0,-2),Settings!$F$8:$G$27,2)</f>
        <v>0</v>
      </c>
      <c r="BG67" s="24" t="n">
        <v>7</v>
      </c>
      <c r="BH67" s="37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14</v>
      </c>
      <c r="BJ67" s="58" t="n">
        <f aca="false">BI67*BL$7</f>
        <v>4.9</v>
      </c>
      <c r="BK67" s="58" t="n">
        <f aca="true">BJ67+OFFSET(BJ67,0,-7)</f>
        <v>7.15001492537313</v>
      </c>
      <c r="BL67" s="64" t="n">
        <f aca="false">RANK(BK67,BK$11:BK$112)</f>
        <v>34</v>
      </c>
      <c r="BM67" s="63" t="str">
        <f aca="false">IF(BO67&gt;0,"+","")</f>
        <v/>
      </c>
      <c r="BN67" s="61" t="n">
        <f aca="true">VLOOKUP(OFFSET(BN67,0,-2),Settings!$F$8:$G$27,2)</f>
        <v>0</v>
      </c>
      <c r="BP67" s="37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7.15001492537313</v>
      </c>
      <c r="BT67" s="64" t="n">
        <f aca="false">RANK(BS67,BS$11:BS$112)</f>
        <v>38</v>
      </c>
      <c r="BU67" s="63" t="str">
        <f aca="false">IF(BW67&gt;0,"+","")</f>
        <v>+</v>
      </c>
      <c r="BV67" s="61" t="n">
        <f aca="true">VLOOKUP(OFFSET(BV67,0,-2),Settings!$F$8:$G$27,2)</f>
        <v>0</v>
      </c>
      <c r="BW67" s="24" t="n">
        <v>7</v>
      </c>
      <c r="BX67" s="37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14</v>
      </c>
      <c r="BZ67" s="58" t="n">
        <f aca="false">BY67*CB$7</f>
        <v>21</v>
      </c>
      <c r="CA67" s="58" t="n">
        <f aca="true">BZ67+OFFSET(BZ67,0,-7)-F67+0.001/ROW(F67)</f>
        <v>28.1500298507463</v>
      </c>
      <c r="CB67" s="64" t="n">
        <f aca="false">RANK(CA67,CA$11:CA$112)</f>
        <v>14</v>
      </c>
      <c r="CC67" s="63" t="str">
        <f aca="false">IF(CE67&gt;0,"+","")</f>
        <v>+</v>
      </c>
      <c r="CD67" s="61" t="n">
        <f aca="true">VLOOKUP(OFFSET(CD67,0,-2),Settings!$F$8:$G$27,2)</f>
        <v>0</v>
      </c>
      <c r="CE67" s="24" t="n">
        <v>8</v>
      </c>
      <c r="CF67" s="37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13</v>
      </c>
      <c r="CH67" s="58" t="n">
        <f aca="false">CG67*CJ$7</f>
        <v>7.15</v>
      </c>
      <c r="CI67" s="58" t="n">
        <f aca="true">CH67+OFFSET(CH67,0,-7)-N67+0.001/ROW(N67)</f>
        <v>33.0500447761194</v>
      </c>
      <c r="CJ67" s="64" t="n">
        <f aca="false">RANK(CI67,CI$11:CI$112)</f>
        <v>12</v>
      </c>
      <c r="CK67" s="63" t="str">
        <f aca="false">IF(CM67&gt;0,"+","")</f>
        <v/>
      </c>
      <c r="CL67" s="61" t="n">
        <f aca="true">VLOOKUP(OFFSET(CL67,0,-2),Settings!$F$8:$G$27,2)</f>
        <v>0</v>
      </c>
      <c r="CN67" s="37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+0.001/ROW(V67)</f>
        <v>33.0500597014925</v>
      </c>
      <c r="CR67" s="64" t="n">
        <f aca="false">RANK(CQ67,CQ$11:CQ$112)</f>
        <v>12</v>
      </c>
      <c r="CS67" s="63" t="str">
        <f aca="false">IF(CU67&gt;0,"+","")</f>
        <v>+</v>
      </c>
      <c r="CT67" s="61" t="n">
        <f aca="true">VLOOKUP(OFFSET(CT67,0,-2),Settings!$F$8:$G$27,2)</f>
        <v>0</v>
      </c>
      <c r="CU67" s="24" t="n">
        <v>4</v>
      </c>
      <c r="CV67" s="37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44</v>
      </c>
      <c r="CX67" s="58" t="n">
        <f aca="false">CW67*CZ$7</f>
        <v>41.8</v>
      </c>
      <c r="CY67" s="58" t="n">
        <f aca="true">CX67+OFFSET(CX67,0,-7)</f>
        <v>74.8500597014925</v>
      </c>
      <c r="CZ67" s="82" t="n">
        <f aca="false">RANK(CY67,CY$11:CY$112)</f>
        <v>6</v>
      </c>
      <c r="DA67" s="83" t="str">
        <f aca="false">IF(DC67&gt;0,"+","")</f>
        <v>+</v>
      </c>
      <c r="DB67" s="61" t="n">
        <f aca="true">VLOOKUP(OFFSET(DB67,0,-2),Settings!$F$8:$G$27,2)</f>
        <v>0.1</v>
      </c>
      <c r="DC67" s="24" t="n">
        <v>11</v>
      </c>
      <c r="DD67" s="37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10</v>
      </c>
      <c r="DF67" s="58" t="n">
        <f aca="false">DE67*DH$7</f>
        <v>9</v>
      </c>
      <c r="DG67" s="58" t="n">
        <f aca="true">DF67+OFFSET(DF67,0,-7)-AL67-AT67-BB67</f>
        <v>83.8500597014925</v>
      </c>
      <c r="DH67" s="64" t="n">
        <f aca="false">RANK(DG67,DG$11:DG$112)</f>
        <v>5</v>
      </c>
      <c r="DI67" s="63" t="s">
        <v>182</v>
      </c>
      <c r="DJ67" s="61" t="n">
        <f aca="true">VLOOKUP(OFFSET(DJ67,0,-2),Settings!$F$8:$G$27,2)</f>
        <v>0.1</v>
      </c>
      <c r="DL67" s="37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76.7000597014925</v>
      </c>
      <c r="DP67" s="64" t="n">
        <f aca="false">RANK(DO67,DO$11:DO$112)</f>
        <v>7</v>
      </c>
      <c r="DQ67" s="63"/>
      <c r="DR67" s="61" t="n">
        <f aca="true">VLOOKUP(OFFSET(DR67,0,-2),Settings!$F$8:$G$27,2)</f>
        <v>0.05</v>
      </c>
      <c r="DT67" s="37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71.8000597014925</v>
      </c>
      <c r="DX67" s="64" t="n">
        <f aca="false">RANK(DW67,DW$11:DW$112)</f>
        <v>7</v>
      </c>
      <c r="DY67" s="63"/>
      <c r="DZ67" s="61" t="n">
        <f aca="true">VLOOKUP(OFFSET(DZ67,0,-2),Settings!$F$8:$G$27,2)</f>
        <v>0.05</v>
      </c>
      <c r="EB67" s="37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71.8000597014925</v>
      </c>
      <c r="EF67" s="64" t="n">
        <f aca="false">RANK(EE67,EE$11:EE$112)</f>
        <v>7</v>
      </c>
      <c r="EG67" s="63" t="str">
        <f aca="false">IF(EI67&gt;0,"+","")</f>
        <v/>
      </c>
      <c r="EH67" s="61" t="n">
        <f aca="true">VLOOKUP(OFFSET(EH67,0,-2),Settings!$F$8:$G$27,2)</f>
        <v>0.05</v>
      </c>
      <c r="EJ67" s="37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71.8000597014925</v>
      </c>
      <c r="EN67" s="64" t="n">
        <f aca="false">RANK(EM67,EM$11:EM$112)</f>
        <v>7</v>
      </c>
      <c r="EO67" s="63" t="str">
        <f aca="false">IF(EQ67&gt;0,"+","")</f>
        <v>+</v>
      </c>
      <c r="EP67" s="61" t="n">
        <f aca="true">VLOOKUP(OFFSET(EP67,0,-2),Settings!$F$8:$G$27,2)</f>
        <v>0.05</v>
      </c>
      <c r="EQ67" s="24" t="n">
        <v>16</v>
      </c>
      <c r="ER67" s="37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5</v>
      </c>
      <c r="ET67" s="58" t="n">
        <f aca="false">ES67*EV$7</f>
        <v>0.5</v>
      </c>
      <c r="EU67" s="58" t="n">
        <f aca="true">ET67+OFFSET(ET67,0,-7)-BZ67</f>
        <v>51.3000597014925</v>
      </c>
      <c r="EV67" s="64" t="n">
        <f aca="false">RANK(EU67,EU$11:EU$112)</f>
        <v>9</v>
      </c>
      <c r="EW67" s="63" t="str">
        <f aca="false">IF(EY67&gt;0,"+","")</f>
        <v>+</v>
      </c>
      <c r="EX67" s="61" t="n">
        <f aca="true">VLOOKUP(OFFSET(EX67,0,-2),Settings!$F$8:$G$27,2)</f>
        <v>0.05</v>
      </c>
      <c r="EY67" s="24" t="n">
        <v>14</v>
      </c>
      <c r="EZ67" s="37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7</v>
      </c>
      <c r="FB67" s="58" t="n">
        <f aca="false">FA67*FD$7</f>
        <v>5.25</v>
      </c>
      <c r="FC67" s="58" t="n">
        <f aca="true">FB67+OFFSET(FB67,0,-7)</f>
        <v>56.5500597014925</v>
      </c>
      <c r="FD67" s="64" t="n">
        <f aca="false">RANK(FC67,FC$11:FC$112)</f>
        <v>8</v>
      </c>
      <c r="FE67" s="63" t="str">
        <f aca="false">IF(FG67&gt;0,"+","")</f>
        <v>+</v>
      </c>
      <c r="FF67" s="61" t="n">
        <f aca="true">VLOOKUP(OFFSET(FF67,0,-2),Settings!$F$8:$G$27,2)</f>
        <v>0.05</v>
      </c>
      <c r="FG67" s="24" t="n">
        <v>4</v>
      </c>
      <c r="FH67" s="37" t="n">
        <v>1</v>
      </c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19</v>
      </c>
      <c r="FJ67" s="58" t="n">
        <f aca="false">FI67*FL$7</f>
        <v>16.15</v>
      </c>
      <c r="FK67" s="58" t="n">
        <f aca="true">FJ67+OFFSET(FJ67,0,-7)</f>
        <v>72.7000597014925</v>
      </c>
      <c r="FL67" s="64" t="n">
        <f aca="false">RANK(FK67,FK$11:FK$112)</f>
        <v>8</v>
      </c>
      <c r="FM67" s="63" t="s">
        <v>182</v>
      </c>
      <c r="FN67" s="61" t="n">
        <f aca="true">VLOOKUP(OFFSET(FN67,0,-2),Settings!$F$8:$G$27,2)</f>
        <v>0.05</v>
      </c>
      <c r="FP67" s="37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72.7000597014925</v>
      </c>
      <c r="FT67" s="64" t="n">
        <f aca="false">RANK(FS67,FS$11:FS$112)</f>
        <v>8</v>
      </c>
      <c r="FU67" s="63" t="s">
        <v>182</v>
      </c>
      <c r="FV67" s="61" t="n">
        <f aca="true">VLOOKUP(OFFSET(FV67,0,-2),Settings!$F$8:$G$27,2)</f>
        <v>0.05</v>
      </c>
      <c r="FW67" s="24" t="n">
        <v>15</v>
      </c>
      <c r="FX67" s="37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22</v>
      </c>
      <c r="FZ67" s="58" t="n">
        <f aca="false">FY67*GB$7</f>
        <v>22</v>
      </c>
      <c r="GA67" s="58" t="n">
        <f aca="true">FZ67+OFFSET(FZ67,0,-7)-CX67</f>
        <v>52.9000597014925</v>
      </c>
      <c r="GB67" s="84" t="n">
        <f aca="false">RANK(GA67,GA$11:GA$112)</f>
        <v>10</v>
      </c>
    </row>
    <row r="68" customFormat="false" ht="11.25" hidden="false" customHeight="false" outlineLevel="0" collapsed="false">
      <c r="A68" s="57" t="s">
        <v>102</v>
      </c>
      <c r="B68" s="57"/>
      <c r="D68" s="37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2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7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2)</f>
        <v>65</v>
      </c>
      <c r="Q68" s="63" t="str">
        <f aca="false">IF(S68&gt;0,"+","")</f>
        <v/>
      </c>
      <c r="R68" s="61" t="n">
        <f aca="true">VLOOKUP(OFFSET(R68,0,-2),Settings!$F$8:$G$27,2)</f>
        <v>0</v>
      </c>
      <c r="T68" s="37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2)</f>
        <v>68</v>
      </c>
      <c r="Y68" s="63" t="str">
        <f aca="false">IF(AA68&gt;0,"+","")</f>
        <v/>
      </c>
      <c r="Z68" s="61" t="n">
        <f aca="true">VLOOKUP(OFFSET(Z68,0,-2),Settings!$F$8:$G$27,2)</f>
        <v>0</v>
      </c>
      <c r="AB68" s="37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58" t="n">
        <f aca="false">AC68*AF$7</f>
        <v>0</v>
      </c>
      <c r="AE68" s="58" t="n">
        <f aca="true">AD68+OFFSET(AD68,0,-7)</f>
        <v>1.47058823529412E-005</v>
      </c>
      <c r="AF68" s="59" t="n">
        <f aca="false">RANK(AE68,AE$11:AE$112)</f>
        <v>68</v>
      </c>
      <c r="AG68" s="60" t="str">
        <f aca="false">IF(AI68&gt;0,"+","")</f>
        <v/>
      </c>
      <c r="AH68" s="61" t="n">
        <f aca="true">VLOOKUP(OFFSET(AH68,0,-2),Settings!$F$8:$G$27,2)</f>
        <v>0</v>
      </c>
      <c r="AJ68" s="37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1.47058823529412E-005</v>
      </c>
      <c r="AN68" s="64" t="n">
        <f aca="false">RANK(AM68,AM$11:AM$112)</f>
        <v>68</v>
      </c>
      <c r="AO68" s="63" t="str">
        <f aca="false">IF(AQ68&gt;0,"+","")</f>
        <v/>
      </c>
      <c r="AP68" s="61" t="n">
        <f aca="true">VLOOKUP(OFFSET(AP68,0,-2),Settings!$F$8:$G$27,2)</f>
        <v>0</v>
      </c>
      <c r="AR68" s="37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1.47058823529412E-005</v>
      </c>
      <c r="AV68" s="64" t="n">
        <f aca="false">RANK(AU68,AU$11:AU$112)</f>
        <v>72</v>
      </c>
      <c r="AW68" s="63" t="str">
        <f aca="false">IF(AY68&gt;0,"+","")</f>
        <v/>
      </c>
      <c r="AX68" s="61" t="n">
        <f aca="true">VLOOKUP(OFFSET(AX68,0,-2),Settings!$F$8:$G$27,2)</f>
        <v>0</v>
      </c>
      <c r="AZ68" s="37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1.47058823529412E-005</v>
      </c>
      <c r="BD68" s="64" t="n">
        <f aca="false">RANK(BC68,BC$11:BC$112)</f>
        <v>73</v>
      </c>
      <c r="BE68" s="63" t="str">
        <f aca="false">IF(BG68&gt;0,"+","")</f>
        <v/>
      </c>
      <c r="BF68" s="61" t="n">
        <f aca="true">VLOOKUP(OFFSET(BF68,0,-2),Settings!$F$8:$G$27,2)</f>
        <v>0</v>
      </c>
      <c r="BH68" s="37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58" t="n">
        <f aca="false">BI68*BL$7</f>
        <v>0</v>
      </c>
      <c r="BK68" s="58" t="n">
        <f aca="true">BJ68+OFFSET(BJ68,0,-7)</f>
        <v>1.47058823529412E-005</v>
      </c>
      <c r="BL68" s="64" t="n">
        <f aca="false">RANK(BK68,BK$11:BK$112)</f>
        <v>73</v>
      </c>
      <c r="BM68" s="63" t="str">
        <f aca="false">IF(BO68&gt;0,"+","")</f>
        <v>+</v>
      </c>
      <c r="BN68" s="61" t="n">
        <f aca="true">VLOOKUP(OFFSET(BN68,0,-2),Settings!$F$8:$G$27,2)</f>
        <v>0</v>
      </c>
      <c r="BO68" s="24" t="n">
        <v>13</v>
      </c>
      <c r="BP68" s="37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8</v>
      </c>
      <c r="BR68" s="58" t="n">
        <f aca="false">BQ68*BT$7</f>
        <v>6</v>
      </c>
      <c r="BS68" s="58" t="n">
        <f aca="true">BR68+OFFSET(BR68,0,-7)</f>
        <v>6.00001470588235</v>
      </c>
      <c r="BT68" s="64" t="n">
        <f aca="false">RANK(BS68,BS$11:BS$112)</f>
        <v>42</v>
      </c>
      <c r="BU68" s="63" t="str">
        <f aca="false">IF(BW68&gt;0,"+","")</f>
        <v/>
      </c>
      <c r="BV68" s="61" t="n">
        <f aca="true">VLOOKUP(OFFSET(BV68,0,-2),Settings!$F$8:$G$27,2)</f>
        <v>0</v>
      </c>
      <c r="BX68" s="37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+0.001/ROW(F68)</f>
        <v>6.00002941176471</v>
      </c>
      <c r="CB68" s="64" t="n">
        <f aca="false">RANK(CA68,CA$11:CA$112)</f>
        <v>44</v>
      </c>
      <c r="CC68" s="63" t="str">
        <f aca="false">IF(CE68&gt;0,"+","")</f>
        <v/>
      </c>
      <c r="CD68" s="61" t="n">
        <f aca="true">VLOOKUP(OFFSET(CD68,0,-2),Settings!$F$8:$G$27,2)</f>
        <v>0</v>
      </c>
      <c r="CF68" s="37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+0.001/ROW(N68)</f>
        <v>6.00004411764706</v>
      </c>
      <c r="CJ68" s="64" t="n">
        <f aca="false">RANK(CI68,CI$11:CI$112)</f>
        <v>44</v>
      </c>
      <c r="CK68" s="63" t="str">
        <f aca="false">IF(CM68&gt;0,"+","")</f>
        <v/>
      </c>
      <c r="CL68" s="61" t="n">
        <f aca="true">VLOOKUP(OFFSET(CL68,0,-2),Settings!$F$8:$G$27,2)</f>
        <v>0</v>
      </c>
      <c r="CN68" s="37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58" t="n">
        <f aca="false">CO68*CR$7</f>
        <v>0</v>
      </c>
      <c r="CQ68" s="58" t="n">
        <f aca="true">CP68+OFFSET(CP68,0,-7)-V68-AD68+0.001/ROW(V68)</f>
        <v>6.00005882352941</v>
      </c>
      <c r="CR68" s="64" t="n">
        <f aca="false">RANK(CQ68,CQ$11:CQ$112)</f>
        <v>4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7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6.00005882352941</v>
      </c>
      <c r="CZ68" s="82" t="n">
        <f aca="false">RANK(CY68,CY$11:CY$112)</f>
        <v>43</v>
      </c>
      <c r="DA68" s="83" t="str">
        <f aca="false">IF(DC68&gt;0,"+","")</f>
        <v>+</v>
      </c>
      <c r="DB68" s="61" t="n">
        <f aca="true">VLOOKUP(OFFSET(DB68,0,-2),Settings!$F$8:$G$27,2)</f>
        <v>0</v>
      </c>
      <c r="DC68" s="24" t="n">
        <v>14</v>
      </c>
      <c r="DD68" s="37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7</v>
      </c>
      <c r="DF68" s="58" t="n">
        <f aca="false">DE68*DH$7</f>
        <v>6.3</v>
      </c>
      <c r="DG68" s="58" t="n">
        <f aca="true">DF68+OFFSET(DF68,0,-7)-AL68-AT68-BB68</f>
        <v>12.3000588235294</v>
      </c>
      <c r="DH68" s="64" t="n">
        <f aca="false">RANK(DG68,DG$11:DG$112)</f>
        <v>19</v>
      </c>
      <c r="DI68" s="63" t="str">
        <f aca="false">IF(DK68&gt;0,"+","")</f>
        <v>+</v>
      </c>
      <c r="DJ68" s="61" t="n">
        <f aca="true">VLOOKUP(OFFSET(DJ68,0,-2),Settings!$F$8:$G$27,2)</f>
        <v>0</v>
      </c>
      <c r="DK68" s="24" t="n">
        <v>16</v>
      </c>
      <c r="DL68" s="37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5</v>
      </c>
      <c r="DN68" s="58" t="n">
        <f aca="false">DM68*DP$7</f>
        <v>5</v>
      </c>
      <c r="DO68" s="58" t="n">
        <f aca="true">DN68+OFFSET(DN68,0,-7)-CH68</f>
        <v>17.3000588235294</v>
      </c>
      <c r="DP68" s="64" t="n">
        <f aca="false">RANK(DO68,DO$11:DO$112)</f>
        <v>18</v>
      </c>
      <c r="DQ68" s="63" t="str">
        <f aca="false">IF(DS68&gt;0,"+","")</f>
        <v/>
      </c>
      <c r="DR68" s="61" t="n">
        <f aca="true">VLOOKUP(OFFSET(DR68,0,-2),Settings!$F$8:$G$27,2)</f>
        <v>0</v>
      </c>
      <c r="DT68" s="37"/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58" t="n">
        <f aca="false">DU68*DX$7</f>
        <v>0</v>
      </c>
      <c r="DW68" s="58" t="n">
        <f aca="true">DV68+OFFSET(DV68,0,-7)-BJ68</f>
        <v>17.3000588235294</v>
      </c>
      <c r="DX68" s="64" t="n">
        <f aca="false">RANK(DW68,DW$11:DW$112)</f>
        <v>1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7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7.3000588235294</v>
      </c>
      <c r="EF68" s="64" t="n">
        <f aca="false">RANK(EE68,EE$11:EE$112)</f>
        <v>19</v>
      </c>
      <c r="EG68" s="63" t="str">
        <f aca="false">IF(EI68&gt;0,"+","")</f>
        <v>+</v>
      </c>
      <c r="EH68" s="61" t="n">
        <f aca="true">VLOOKUP(OFFSET(EH68,0,-2),Settings!$F$8:$G$27,2)</f>
        <v>0</v>
      </c>
      <c r="EI68" s="24" t="n">
        <v>5</v>
      </c>
      <c r="EJ68" s="37" t="n">
        <v>1</v>
      </c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17</v>
      </c>
      <c r="EL68" s="58" t="n">
        <f aca="false">EK68*EN$7</f>
        <v>11.9</v>
      </c>
      <c r="EM68" s="58" t="n">
        <f aca="true">EL68+OFFSET(EL68,0,-7)-BR68</f>
        <v>23.2000588235294</v>
      </c>
      <c r="EN68" s="64" t="n">
        <f aca="false">RANK(EM68,EM$11:EM$112)</f>
        <v>16</v>
      </c>
      <c r="EO68" s="63" t="str">
        <f aca="false">IF(EQ68&gt;0,"+","")</f>
        <v>+</v>
      </c>
      <c r="EP68" s="61" t="n">
        <f aca="true">VLOOKUP(OFFSET(EP68,0,-2),Settings!$F$8:$G$27,2)</f>
        <v>0</v>
      </c>
      <c r="EQ68" s="24" t="n">
        <v>6</v>
      </c>
      <c r="ER68" s="37" t="n">
        <v>1</v>
      </c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16</v>
      </c>
      <c r="ET68" s="58" t="n">
        <f aca="false">ES68*EV$7</f>
        <v>1.6</v>
      </c>
      <c r="EU68" s="58" t="n">
        <f aca="true">ET68+OFFSET(ET68,0,-7)-BZ68</f>
        <v>24.8000588235294</v>
      </c>
      <c r="EV68" s="64" t="n">
        <f aca="false">RANK(EU68,EU$11:EU$112)</f>
        <v>12</v>
      </c>
      <c r="EW68" s="63" t="str">
        <f aca="false">IF(EY68&gt;0,"+","")</f>
        <v>+</v>
      </c>
      <c r="EX68" s="61" t="n">
        <f aca="true">VLOOKUP(OFFSET(EX68,0,-2),Settings!$F$8:$G$27,2)</f>
        <v>0</v>
      </c>
      <c r="EY68" s="24" t="n">
        <v>15</v>
      </c>
      <c r="EZ68" s="37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6</v>
      </c>
      <c r="FB68" s="58" t="n">
        <f aca="false">FA68*FD$7</f>
        <v>4.5</v>
      </c>
      <c r="FC68" s="58" t="n">
        <f aca="true">FB68+OFFSET(FB68,0,-7)</f>
        <v>29.3000588235294</v>
      </c>
      <c r="FD68" s="64" t="n">
        <f aca="false">RANK(FC68,FC$11:FC$112)</f>
        <v>12</v>
      </c>
      <c r="FE68" s="63" t="str">
        <f aca="false">IF(FG68&gt;0,"+","")</f>
        <v/>
      </c>
      <c r="FF68" s="61" t="n">
        <f aca="true">VLOOKUP(OFFSET(FF68,0,-2),Settings!$F$8:$G$27,2)</f>
        <v>0</v>
      </c>
      <c r="FH68" s="37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29.3000588235294</v>
      </c>
      <c r="FL68" s="64" t="n">
        <f aca="false">RANK(FK68,FK$11:FK$112)</f>
        <v>14</v>
      </c>
      <c r="FM68" s="63" t="str">
        <f aca="false">IF(FO68&gt;0,"+","")</f>
        <v/>
      </c>
      <c r="FN68" s="61" t="n">
        <f aca="true">VLOOKUP(OFFSET(FN68,0,-2),Settings!$F$8:$G$27,2)</f>
        <v>0</v>
      </c>
      <c r="FP68" s="37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29.3000588235294</v>
      </c>
      <c r="FT68" s="64" t="n">
        <f aca="false">RANK(FS68,FS$11:FS$112)</f>
        <v>13</v>
      </c>
      <c r="FU68" s="63" t="str">
        <f aca="false">IF(FW68&gt;0,"+","")</f>
        <v/>
      </c>
      <c r="FV68" s="61" t="n">
        <f aca="true">VLOOKUP(OFFSET(FV68,0,-2),Settings!$F$8:$G$27,2)</f>
        <v>0</v>
      </c>
      <c r="FX68" s="37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29.3000588235294</v>
      </c>
      <c r="GB68" s="84" t="n">
        <f aca="false">RANK(GA68,GA$11:GA$112)</f>
        <v>14</v>
      </c>
    </row>
    <row r="69" customFormat="false" ht="11.25" hidden="false" customHeight="false" outlineLevel="0" collapsed="false">
      <c r="A69" s="57" t="s">
        <v>103</v>
      </c>
      <c r="B69" s="57"/>
      <c r="D69" s="37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2)</f>
        <v>62</v>
      </c>
      <c r="I69" s="63" t="str">
        <f aca="false">IF(K69&gt;0,"+","")</f>
        <v/>
      </c>
      <c r="J69" s="61" t="n">
        <f aca="true">VLOOKUP(OFFSET(J69,0,-2),Settings!$F$8:$G$27,2)</f>
        <v>0</v>
      </c>
      <c r="L69" s="37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58" t="n">
        <f aca="false">M69*P$7</f>
        <v>0</v>
      </c>
      <c r="O69" s="58" t="n">
        <f aca="true">N69+OFFSET(N69,0,-7)</f>
        <v>1.44927536231884E-005</v>
      </c>
      <c r="P69" s="64" t="n">
        <f aca="false">RANK(O69,O$11:O$112)</f>
        <v>66</v>
      </c>
      <c r="Q69" s="63" t="str">
        <f aca="false">IF(S69&gt;0,"+","")</f>
        <v/>
      </c>
      <c r="R69" s="61" t="n">
        <f aca="true">VLOOKUP(OFFSET(R69,0,-2),Settings!$F$8:$G$27,2)</f>
        <v>0</v>
      </c>
      <c r="T69" s="37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1.44927536231884E-005</v>
      </c>
      <c r="X69" s="64" t="n">
        <f aca="false">RANK(W69,W$11:W$112)</f>
        <v>69</v>
      </c>
      <c r="Y69" s="63" t="str">
        <f aca="false">IF(AA69&gt;0,"+","")</f>
        <v/>
      </c>
      <c r="Z69" s="61" t="n">
        <f aca="true">VLOOKUP(OFFSET(Z69,0,-2),Settings!$F$8:$G$27,2)</f>
        <v>0</v>
      </c>
      <c r="AB69" s="37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1.44927536231884E-005</v>
      </c>
      <c r="AF69" s="59" t="n">
        <f aca="false">RANK(AE69,AE$11:AE$112)</f>
        <v>69</v>
      </c>
      <c r="AG69" s="60" t="str">
        <f aca="false">IF(AI69&gt;0,"+","")</f>
        <v/>
      </c>
      <c r="AH69" s="61" t="n">
        <f aca="true">VLOOKUP(OFFSET(AH69,0,-2),Settings!$F$8:$G$27,2)</f>
        <v>0</v>
      </c>
      <c r="AJ69" s="37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1.44927536231884E-005</v>
      </c>
      <c r="AN69" s="64" t="n">
        <f aca="false">RANK(AM69,AM$11:AM$112)</f>
        <v>69</v>
      </c>
      <c r="AO69" s="63" t="str">
        <f aca="false">IF(AQ69&gt;0,"+","")</f>
        <v/>
      </c>
      <c r="AP69" s="61" t="n">
        <f aca="true">VLOOKUP(OFFSET(AP69,0,-2),Settings!$F$8:$G$27,2)</f>
        <v>0</v>
      </c>
      <c r="AR69" s="37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1.44927536231884E-005</v>
      </c>
      <c r="AV69" s="64" t="n">
        <f aca="false">RANK(AU69,AU$11:AU$112)</f>
        <v>73</v>
      </c>
      <c r="AW69" s="63" t="str">
        <f aca="false">IF(AY69&gt;0,"+","")</f>
        <v/>
      </c>
      <c r="AX69" s="61" t="n">
        <f aca="true">VLOOKUP(OFFSET(AX69,0,-2),Settings!$F$8:$G$27,2)</f>
        <v>0</v>
      </c>
      <c r="AZ69" s="37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1.44927536231884E-005</v>
      </c>
      <c r="BD69" s="64" t="n">
        <f aca="false">RANK(BC69,BC$11:BC$112)</f>
        <v>74</v>
      </c>
      <c r="BE69" s="63" t="str">
        <f aca="false">IF(BG69&gt;0,"+","")</f>
        <v/>
      </c>
      <c r="BF69" s="61" t="n">
        <f aca="true">VLOOKUP(OFFSET(BF69,0,-2),Settings!$F$8:$G$27,2)</f>
        <v>0</v>
      </c>
      <c r="BH69" s="37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58" t="n">
        <f aca="false">BI69*BL$7</f>
        <v>0</v>
      </c>
      <c r="BK69" s="58" t="n">
        <f aca="true">BJ69+OFFSET(BJ69,0,-7)</f>
        <v>1.44927536231884E-005</v>
      </c>
      <c r="BL69" s="64" t="n">
        <f aca="false">RANK(BK69,BK$11:BK$112)</f>
        <v>7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7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1.44927536231884E-005</v>
      </c>
      <c r="BT69" s="64" t="n">
        <f aca="false">RANK(BS69,BS$11:BS$112)</f>
        <v>80</v>
      </c>
      <c r="BU69" s="63" t="str">
        <f aca="false">IF(BW69&gt;0,"+","")</f>
        <v/>
      </c>
      <c r="BV69" s="61" t="n">
        <f aca="true">VLOOKUP(OFFSET(BV69,0,-2),Settings!$F$8:$G$27,2)</f>
        <v>0</v>
      </c>
      <c r="BX69" s="37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58" t="n">
        <f aca="false">BY69*CB$7</f>
        <v>0</v>
      </c>
      <c r="CA69" s="58" t="n">
        <f aca="true">BZ69+OFFSET(BZ69,0,-7)-F69+0.001/ROW(F69)</f>
        <v>2.89855072463768E-005</v>
      </c>
      <c r="CB69" s="64" t="n">
        <f aca="false">RANK(CA69,CA$11:CA$112)</f>
        <v>81</v>
      </c>
      <c r="CC69" s="63" t="str">
        <f aca="false">IF(CE69&gt;0,"+","")</f>
        <v/>
      </c>
      <c r="CD69" s="61" t="n">
        <f aca="true">VLOOKUP(OFFSET(CD69,0,-2),Settings!$F$8:$G$27,2)</f>
        <v>0</v>
      </c>
      <c r="CF69" s="37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58" t="n">
        <f aca="false">CG69*CJ$7</f>
        <v>0</v>
      </c>
      <c r="CI69" s="58" t="n">
        <f aca="true">CH69+OFFSET(CH69,0,-7)-N69+0.001/ROW(N69)</f>
        <v>4.34782608695652E-005</v>
      </c>
      <c r="CJ69" s="64" t="n">
        <f aca="false">RANK(CI69,CI$11:CI$112)</f>
        <v>80</v>
      </c>
      <c r="CK69" s="63" t="str">
        <f aca="false">IF(CM69&gt;0,"+","")</f>
        <v/>
      </c>
      <c r="CL69" s="61" t="n">
        <f aca="true">VLOOKUP(OFFSET(CL69,0,-2),Settings!$F$8:$G$27,2)</f>
        <v>0</v>
      </c>
      <c r="CN69" s="37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+0.001/ROW(V69)</f>
        <v>5.79710144927536E-005</v>
      </c>
      <c r="CR69" s="64" t="n">
        <f aca="false">RANK(CQ69,CQ$11:CQ$112)</f>
        <v>80</v>
      </c>
      <c r="CS69" s="63" t="str">
        <f aca="false">IF(CU69&gt;0,"+","")</f>
        <v/>
      </c>
      <c r="CT69" s="61" t="n">
        <f aca="true">VLOOKUP(OFFSET(CT69,0,-2),Settings!$F$8:$G$27,2)</f>
        <v>0</v>
      </c>
      <c r="CV69" s="37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58" t="n">
        <f aca="false">CW69*CZ$7</f>
        <v>0</v>
      </c>
      <c r="CY69" s="58" t="n">
        <f aca="true">CX69+OFFSET(CX69,0,-7)</f>
        <v>5.79710144927536E-005</v>
      </c>
      <c r="CZ69" s="82" t="n">
        <f aca="false">RANK(CY69,CY$11:CY$112)</f>
        <v>80</v>
      </c>
      <c r="DA69" s="83" t="str">
        <f aca="false">IF(DC69&gt;0,"+","")</f>
        <v/>
      </c>
      <c r="DB69" s="61" t="n">
        <f aca="true">VLOOKUP(OFFSET(DB69,0,-2),Settings!$F$8:$G$27,2)</f>
        <v>0</v>
      </c>
      <c r="DD69" s="37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58" t="n">
        <f aca="false">DE69*DH$7</f>
        <v>0</v>
      </c>
      <c r="DG69" s="58" t="n">
        <f aca="true">DF69+OFFSET(DF69,0,-7)-AL69-AT69-BB69</f>
        <v>5.79710144927536E-005</v>
      </c>
      <c r="DH69" s="64" t="n">
        <f aca="false">RANK(DG69,DG$11:DG$112)</f>
        <v>78</v>
      </c>
      <c r="DI69" s="63" t="str">
        <f aca="false">IF(DK69&gt;0,"+","")</f>
        <v/>
      </c>
      <c r="DJ69" s="61" t="n">
        <f aca="true">VLOOKUP(OFFSET(DJ69,0,-2),Settings!$F$8:$G$27,2)</f>
        <v>0</v>
      </c>
      <c r="DL69" s="37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5.79710144927536E-005</v>
      </c>
      <c r="DP69" s="64" t="n">
        <f aca="false">RANK(DO69,DO$11:DO$112)</f>
        <v>80</v>
      </c>
      <c r="DQ69" s="63" t="str">
        <f aca="false">IF(DS69&gt;0,"+","")</f>
        <v/>
      </c>
      <c r="DR69" s="61" t="n">
        <f aca="true">VLOOKUP(OFFSET(DR69,0,-2),Settings!$F$8:$G$27,2)</f>
        <v>0</v>
      </c>
      <c r="DT69" s="37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5.79710144927536E-005</v>
      </c>
      <c r="DX69" s="64" t="n">
        <f aca="false">RANK(DW69,DW$11:DW$112)</f>
        <v>78</v>
      </c>
      <c r="DY69" s="63" t="str">
        <f aca="false">IF(EA69&gt;0,"+","")</f>
        <v/>
      </c>
      <c r="DZ69" s="61" t="n">
        <f aca="true">VLOOKUP(OFFSET(DZ69,0,-2),Settings!$F$8:$G$27,2)</f>
        <v>0</v>
      </c>
      <c r="EB69" s="37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5.79710144927536E-005</v>
      </c>
      <c r="EF69" s="64" t="n">
        <f aca="false">RANK(EE69,EE$11:EE$112)</f>
        <v>78</v>
      </c>
      <c r="EG69" s="63" t="str">
        <f aca="false">IF(EI69&gt;0,"+","")</f>
        <v/>
      </c>
      <c r="EH69" s="61" t="n">
        <f aca="true">VLOOKUP(OFFSET(EH69,0,-2),Settings!$F$8:$G$27,2)</f>
        <v>0</v>
      </c>
      <c r="EJ69" s="37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5.79710144927536E-005</v>
      </c>
      <c r="EN69" s="64" t="n">
        <f aca="false">RANK(EM69,EM$11:EM$112)</f>
        <v>78</v>
      </c>
      <c r="EO69" s="63" t="str">
        <f aca="false">IF(EQ69&gt;0,"+","")</f>
        <v/>
      </c>
      <c r="EP69" s="61" t="n">
        <f aca="true">VLOOKUP(OFFSET(EP69,0,-2),Settings!$F$8:$G$27,2)</f>
        <v>0</v>
      </c>
      <c r="ER69" s="37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58" t="n">
        <f aca="false">ES69*EV$7</f>
        <v>0</v>
      </c>
      <c r="EU69" s="58" t="n">
        <f aca="true">ET69+OFFSET(ET69,0,-7)-BZ69</f>
        <v>5.79710144927536E-005</v>
      </c>
      <c r="EV69" s="64" t="n">
        <f aca="false">RANK(EU69,EU$11:EU$112)</f>
        <v>78</v>
      </c>
      <c r="EW69" s="63" t="str">
        <f aca="false">IF(EY69&gt;0,"+","")</f>
        <v/>
      </c>
      <c r="EX69" s="61" t="n">
        <f aca="true">VLOOKUP(OFFSET(EX69,0,-2),Settings!$F$8:$G$27,2)</f>
        <v>0</v>
      </c>
      <c r="EZ69" s="37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58" t="n">
        <f aca="false">FA69*FD$7</f>
        <v>0</v>
      </c>
      <c r="FC69" s="58" t="n">
        <f aca="true">FB69+OFFSET(FB69,0,-7)</f>
        <v>5.79710144927536E-005</v>
      </c>
      <c r="FD69" s="64" t="n">
        <f aca="false">RANK(FC69,FC$11:FC$112)</f>
        <v>78</v>
      </c>
      <c r="FE69" s="63" t="str">
        <f aca="false">IF(FG69&gt;0,"+","")</f>
        <v/>
      </c>
      <c r="FF69" s="61" t="n">
        <f aca="true">VLOOKUP(OFFSET(FF69,0,-2),Settings!$F$8:$G$27,2)</f>
        <v>0</v>
      </c>
      <c r="FH69" s="37"/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58" t="n">
        <f aca="false">FI69*FL$7</f>
        <v>0</v>
      </c>
      <c r="FK69" s="58" t="n">
        <f aca="true">FJ69+OFFSET(FJ69,0,-7)</f>
        <v>5.79710144927536E-005</v>
      </c>
      <c r="FL69" s="64" t="n">
        <f aca="false">RANK(FK69,FK$11:FK$112)</f>
        <v>78</v>
      </c>
      <c r="FM69" s="63" t="str">
        <f aca="false">IF(FO69&gt;0,"+","")</f>
        <v/>
      </c>
      <c r="FN69" s="61" t="n">
        <f aca="true">VLOOKUP(OFFSET(FN69,0,-2),Settings!$F$8:$G$27,2)</f>
        <v>0</v>
      </c>
      <c r="FP69" s="37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5.79710144927536E-005</v>
      </c>
      <c r="FT69" s="64" t="n">
        <f aca="false">RANK(FS69,FS$11:FS$112)</f>
        <v>78</v>
      </c>
      <c r="FU69" s="63" t="str">
        <f aca="false">IF(FW69&gt;0,"+","")</f>
        <v/>
      </c>
      <c r="FV69" s="61" t="n">
        <f aca="true">VLOOKUP(OFFSET(FV69,0,-2),Settings!$F$8:$G$27,2)</f>
        <v>0</v>
      </c>
      <c r="FX69" s="37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58" t="n">
        <f aca="false">FY69*GB$7</f>
        <v>0</v>
      </c>
      <c r="GA69" s="58" t="n">
        <f aca="true">FZ69+OFFSET(FZ69,0,-7)-CX69</f>
        <v>5.79710144927536E-005</v>
      </c>
      <c r="GB69" s="84" t="n">
        <f aca="false">RANK(GA69,GA$11:GA$112)</f>
        <v>78</v>
      </c>
    </row>
    <row r="70" customFormat="false" ht="11.25" hidden="false" customHeight="false" outlineLevel="0" collapsed="false">
      <c r="A70" s="57" t="s">
        <v>104</v>
      </c>
      <c r="B70" s="57"/>
      <c r="D70" s="37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2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7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2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7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2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7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2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7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2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7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2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7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2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7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2)</f>
        <v>75</v>
      </c>
      <c r="BM70" s="63" t="str">
        <f aca="false">IF(BO70&gt;0,"+","")</f>
        <v/>
      </c>
      <c r="BN70" s="61" t="n">
        <f aca="true">VLOOKUP(OFFSET(BN70,0,-2),Settings!$F$8:$G$27,2)</f>
        <v>0</v>
      </c>
      <c r="BP70" s="37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58" t="n">
        <f aca="false">BQ70*BT$7</f>
        <v>0</v>
      </c>
      <c r="BS70" s="58" t="n">
        <f aca="true">BR70+OFFSET(BR70,0,-7)</f>
        <v>1.42857142857143E-005</v>
      </c>
      <c r="BT70" s="64" t="n">
        <f aca="false">RANK(BS70,BS$11:BS$112)</f>
        <v>81</v>
      </c>
      <c r="BU70" s="63" t="str">
        <f aca="false">IF(BW70&gt;0,"+","")</f>
        <v>+</v>
      </c>
      <c r="BV70" s="61" t="n">
        <f aca="true">VLOOKUP(OFFSET(BV70,0,-2),Settings!$F$8:$G$27,2)</f>
        <v>0</v>
      </c>
      <c r="BW70" s="24" t="n">
        <v>17</v>
      </c>
      <c r="BX70" s="37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4</v>
      </c>
      <c r="BZ70" s="58" t="n">
        <f aca="false">BY70*CB$7</f>
        <v>6</v>
      </c>
      <c r="CA70" s="58" t="n">
        <f aca="true">BZ70+OFFSET(BZ70,0,-7)-F70+0.001/ROW(F70)</f>
        <v>6.00002857142857</v>
      </c>
      <c r="CB70" s="64" t="n">
        <f aca="false">RANK(CA70,CA$11:CA$112)</f>
        <v>45</v>
      </c>
      <c r="CC70" s="63" t="str">
        <f aca="false">IF(CE70&gt;0,"+","")</f>
        <v/>
      </c>
      <c r="CD70" s="61" t="n">
        <f aca="true">VLOOKUP(OFFSET(CD70,0,-2),Settings!$F$8:$G$27,2)</f>
        <v>0</v>
      </c>
      <c r="CF70" s="37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+0.001/ROW(N70)</f>
        <v>6.00004285714286</v>
      </c>
      <c r="CJ70" s="64" t="n">
        <f aca="false">RANK(CI70,CI$11:CI$112)</f>
        <v>45</v>
      </c>
      <c r="CK70" s="63" t="str">
        <f aca="false">IF(CM70&gt;0,"+","")</f>
        <v/>
      </c>
      <c r="CL70" s="61" t="n">
        <f aca="true">VLOOKUP(OFFSET(CL70,0,-2),Settings!$F$8:$G$27,2)</f>
        <v>0</v>
      </c>
      <c r="CN70" s="37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+0.001/ROW(V70)</f>
        <v>6.00005714285714</v>
      </c>
      <c r="CR70" s="64" t="n">
        <f aca="false">RANK(CQ70,CQ$11:CQ$112)</f>
        <v>44</v>
      </c>
      <c r="CS70" s="63" t="str">
        <f aca="false">IF(CU70&gt;0,"+","")</f>
        <v/>
      </c>
      <c r="CT70" s="61" t="n">
        <f aca="true">VLOOKUP(OFFSET(CT70,0,-2),Settings!$F$8:$G$27,2)</f>
        <v>0</v>
      </c>
      <c r="CV70" s="37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5714285714</v>
      </c>
      <c r="CZ70" s="82" t="n">
        <f aca="false">RANK(CY70,CY$11:CY$112)</f>
        <v>44</v>
      </c>
      <c r="DA70" s="83" t="str">
        <f aca="false">IF(DC70&gt;0,"+","")</f>
        <v/>
      </c>
      <c r="DB70" s="61" t="n">
        <f aca="true">VLOOKUP(OFFSET(DB70,0,-2),Settings!$F$8:$G$27,2)</f>
        <v>0</v>
      </c>
      <c r="DD70" s="37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58" t="n">
        <f aca="false">DE70*DH$7</f>
        <v>0</v>
      </c>
      <c r="DG70" s="58" t="n">
        <f aca="true">DF70+OFFSET(DF70,0,-7)-AL70-AT70-BB70</f>
        <v>6.00005714285714</v>
      </c>
      <c r="DH70" s="64" t="n">
        <f aca="false">RANK(DG70,DG$11:DG$112)</f>
        <v>36</v>
      </c>
      <c r="DI70" s="63" t="str">
        <f aca="false">IF(DK70&gt;0,"+","")</f>
        <v/>
      </c>
      <c r="DJ70" s="61" t="n">
        <f aca="true">VLOOKUP(OFFSET(DJ70,0,-2),Settings!$F$8:$G$27,2)</f>
        <v>0</v>
      </c>
      <c r="DL70" s="37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58" t="n">
        <f aca="false">DM70*DP$7</f>
        <v>0</v>
      </c>
      <c r="DO70" s="58" t="n">
        <f aca="true">DN70+OFFSET(DN70,0,-7)-CH70</f>
        <v>6.00005714285714</v>
      </c>
      <c r="DP70" s="64" t="n">
        <f aca="false">RANK(DO70,DO$11:DO$112)</f>
        <v>37</v>
      </c>
      <c r="DQ70" s="63" t="str">
        <f aca="false">IF(DS70&gt;0,"+","")</f>
        <v/>
      </c>
      <c r="DR70" s="61" t="n">
        <f aca="true">VLOOKUP(OFFSET(DR70,0,-2),Settings!$F$8:$G$27,2)</f>
        <v>0</v>
      </c>
      <c r="DT70" s="37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6.00005714285714</v>
      </c>
      <c r="DX70" s="64" t="n">
        <f aca="false">RANK(DW70,DW$11:DW$112)</f>
        <v>3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7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6.00005714285714</v>
      </c>
      <c r="EF70" s="64" t="n">
        <f aca="false">RANK(EE70,EE$11:EE$112)</f>
        <v>39</v>
      </c>
      <c r="EG70" s="63" t="str">
        <f aca="false">IF(EI70&gt;0,"+","")</f>
        <v/>
      </c>
      <c r="EH70" s="61" t="n">
        <f aca="true">VLOOKUP(OFFSET(EH70,0,-2),Settings!$F$8:$G$27,2)</f>
        <v>0</v>
      </c>
      <c r="EJ70" s="37"/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58" t="n">
        <f aca="false">EK70*EN$7</f>
        <v>0</v>
      </c>
      <c r="EM70" s="58" t="n">
        <f aca="true">EL70+OFFSET(EL70,0,-7)-BR70</f>
        <v>6.00005714285714</v>
      </c>
      <c r="EN70" s="64" t="n">
        <f aca="false">RANK(EM70,EM$11:EM$112)</f>
        <v>40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4" t="n">
        <v>9</v>
      </c>
      <c r="ER70" s="37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3</v>
      </c>
      <c r="ET70" s="58" t="n">
        <f aca="false">ES70*EV$7</f>
        <v>1.3</v>
      </c>
      <c r="EU70" s="58" t="n">
        <f aca="true">ET70+OFFSET(ET70,0,-7)-BZ70</f>
        <v>1.30005714285714</v>
      </c>
      <c r="EV70" s="64" t="n">
        <f aca="false">RANK(EU70,EU$11:EU$112)</f>
        <v>50</v>
      </c>
      <c r="EW70" s="63" t="str">
        <f aca="false">IF(EY70&gt;0,"+","")</f>
        <v/>
      </c>
      <c r="EX70" s="61" t="n">
        <f aca="true">VLOOKUP(OFFSET(EX70,0,-2),Settings!$F$8:$G$27,2)</f>
        <v>0</v>
      </c>
      <c r="EZ70" s="37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58" t="n">
        <f aca="false">FA70*FD$7</f>
        <v>0</v>
      </c>
      <c r="FC70" s="58" t="n">
        <f aca="true">FB70+OFFSET(FB70,0,-7)</f>
        <v>1.30005714285714</v>
      </c>
      <c r="FD70" s="64" t="n">
        <f aca="false">RANK(FC70,FC$11:FC$112)</f>
        <v>50</v>
      </c>
      <c r="FE70" s="63" t="str">
        <f aca="false">IF(FG70&gt;0,"+","")</f>
        <v/>
      </c>
      <c r="FF70" s="61" t="n">
        <f aca="true">VLOOKUP(OFFSET(FF70,0,-2),Settings!$F$8:$G$27,2)</f>
        <v>0</v>
      </c>
      <c r="FH70" s="37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1.30005714285714</v>
      </c>
      <c r="FL70" s="64" t="n">
        <f aca="false">RANK(FK70,FK$11:FK$112)</f>
        <v>50</v>
      </c>
      <c r="FM70" s="63" t="str">
        <f aca="false">IF(FO70&gt;0,"+","")</f>
        <v/>
      </c>
      <c r="FN70" s="61" t="n">
        <f aca="true">VLOOKUP(OFFSET(FN70,0,-2),Settings!$F$8:$G$27,2)</f>
        <v>0</v>
      </c>
      <c r="FP70" s="37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1.30005714285714</v>
      </c>
      <c r="FT70" s="64" t="n">
        <f aca="false">RANK(FS70,FS$11:FS$112)</f>
        <v>51</v>
      </c>
      <c r="FU70" s="63" t="str">
        <f aca="false">IF(FW70&gt;0,"+","")</f>
        <v/>
      </c>
      <c r="FV70" s="61" t="n">
        <f aca="true">VLOOKUP(OFFSET(FV70,0,-2),Settings!$F$8:$G$27,2)</f>
        <v>0</v>
      </c>
      <c r="FX70" s="37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1.30005714285714</v>
      </c>
      <c r="GB70" s="84" t="n">
        <f aca="false">RANK(GA70,GA$11:GA$112)</f>
        <v>52</v>
      </c>
    </row>
    <row r="71" customFormat="false" ht="11.25" hidden="false" customHeight="false" outlineLevel="0" collapsed="false">
      <c r="A71" s="57" t="s">
        <v>105</v>
      </c>
      <c r="B71" s="57"/>
      <c r="D71" s="37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2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7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2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7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2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7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2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7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2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7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2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7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2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7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2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7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2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7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+0.001/ROW(F71)</f>
        <v>2.8169014084507E-005</v>
      </c>
      <c r="CB71" s="64" t="n">
        <f aca="false">RANK(CA71,CA$11:CA$112)</f>
        <v>82</v>
      </c>
      <c r="CC71" s="63" t="str">
        <f aca="false">IF(CE71&gt;0,"+","")</f>
        <v/>
      </c>
      <c r="CD71" s="61" t="n">
        <f aca="true">VLOOKUP(OFFSET(CD71,0,-2),Settings!$F$8:$G$27,2)</f>
        <v>0</v>
      </c>
      <c r="CF71" s="37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+0.001/ROW(N71)</f>
        <v>4.22535211267606E-005</v>
      </c>
      <c r="CJ71" s="64" t="n">
        <f aca="false">RANK(CI71,CI$11:CI$112)</f>
        <v>81</v>
      </c>
      <c r="CK71" s="63" t="str">
        <f aca="false">IF(CM71&gt;0,"+","")</f>
        <v/>
      </c>
      <c r="CL71" s="61" t="n">
        <f aca="true">VLOOKUP(OFFSET(CL71,0,-2),Settings!$F$8:$G$27,2)</f>
        <v>0</v>
      </c>
      <c r="CN71" s="37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+0.001/ROW(V71)</f>
        <v>5.63380281690141E-005</v>
      </c>
      <c r="CR71" s="64" t="n">
        <f aca="false">RANK(CQ71,CQ$11:CQ$112)</f>
        <v>81</v>
      </c>
      <c r="CS71" s="63" t="str">
        <f aca="false">IF(CU71&gt;0,"+","")</f>
        <v/>
      </c>
      <c r="CT71" s="61" t="n">
        <f aca="true">VLOOKUP(OFFSET(CT71,0,-2),Settings!$F$8:$G$27,2)</f>
        <v>0</v>
      </c>
      <c r="CV71" s="37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5.63380281690141E-005</v>
      </c>
      <c r="CZ71" s="82" t="n">
        <f aca="false">RANK(CY71,CY$11:CY$112)</f>
        <v>81</v>
      </c>
      <c r="DA71" s="83" t="str">
        <f aca="false">IF(DC71&gt;0,"+","")</f>
        <v/>
      </c>
      <c r="DB71" s="61" t="n">
        <f aca="true">VLOOKUP(OFFSET(DB71,0,-2),Settings!$F$8:$G$27,2)</f>
        <v>0</v>
      </c>
      <c r="DD71" s="37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5.63380281690141E-005</v>
      </c>
      <c r="DH71" s="64" t="n">
        <f aca="false">RANK(DG71,DG$11:DG$112)</f>
        <v>79</v>
      </c>
      <c r="DI71" s="63" t="str">
        <f aca="false">IF(DK71&gt;0,"+","")</f>
        <v/>
      </c>
      <c r="DJ71" s="61" t="n">
        <f aca="true">VLOOKUP(OFFSET(DJ71,0,-2),Settings!$F$8:$G$27,2)</f>
        <v>0</v>
      </c>
      <c r="DL71" s="37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5.63380281690141E-005</v>
      </c>
      <c r="DP71" s="64" t="n">
        <f aca="false">RANK(DO71,DO$11:DO$112)</f>
        <v>81</v>
      </c>
      <c r="DQ71" s="63" t="str">
        <f aca="false">IF(DS71&gt;0,"+","")</f>
        <v/>
      </c>
      <c r="DR71" s="61" t="n">
        <f aca="true">VLOOKUP(OFFSET(DR71,0,-2),Settings!$F$8:$G$27,2)</f>
        <v>0</v>
      </c>
      <c r="DT71" s="37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5.63380281690141E-005</v>
      </c>
      <c r="DX71" s="64" t="n">
        <f aca="false">RANK(DW71,DW$11:DW$112)</f>
        <v>79</v>
      </c>
      <c r="DY71" s="63" t="str">
        <f aca="false">IF(EA71&gt;0,"+","")</f>
        <v/>
      </c>
      <c r="DZ71" s="61" t="n">
        <f aca="true">VLOOKUP(OFFSET(DZ71,0,-2),Settings!$F$8:$G$27,2)</f>
        <v>0</v>
      </c>
      <c r="EB71" s="37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5.63380281690141E-005</v>
      </c>
      <c r="EF71" s="64" t="n">
        <f aca="false">RANK(EE71,EE$11:EE$112)</f>
        <v>79</v>
      </c>
      <c r="EG71" s="63" t="str">
        <f aca="false">IF(EI71&gt;0,"+","")</f>
        <v>+</v>
      </c>
      <c r="EH71" s="61" t="n">
        <f aca="true">VLOOKUP(OFFSET(EH71,0,-2),Settings!$F$8:$G$27,2)</f>
        <v>0</v>
      </c>
      <c r="EI71" s="24" t="n">
        <v>20</v>
      </c>
      <c r="EJ71" s="37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1</v>
      </c>
      <c r="EL71" s="58" t="n">
        <f aca="false">EK71*EN$7</f>
        <v>0.7</v>
      </c>
      <c r="EM71" s="58" t="n">
        <f aca="true">EL71+OFFSET(EL71,0,-7)-BR71</f>
        <v>0.700056338028169</v>
      </c>
      <c r="EN71" s="64" t="n">
        <f aca="false">RANK(EM71,EM$11:EM$112)</f>
        <v>53</v>
      </c>
      <c r="EO71" s="63" t="str">
        <f aca="false">IF(EQ71&gt;0,"+","")</f>
        <v/>
      </c>
      <c r="EP71" s="61" t="n">
        <f aca="true">VLOOKUP(OFFSET(EP71,0,-2),Settings!$F$8:$G$27,2)</f>
        <v>0</v>
      </c>
      <c r="ER71" s="37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0.700056338028169</v>
      </c>
      <c r="EV71" s="64" t="n">
        <f aca="false">RANK(EU71,EU$11:EU$112)</f>
        <v>54</v>
      </c>
      <c r="EW71" s="63" t="str">
        <f aca="false">IF(EY71&gt;0,"+","")</f>
        <v/>
      </c>
      <c r="EX71" s="61" t="n">
        <f aca="true">VLOOKUP(OFFSET(EX71,0,-2),Settings!$F$8:$G$27,2)</f>
        <v>0</v>
      </c>
      <c r="EZ71" s="37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0.700056338028169</v>
      </c>
      <c r="FD71" s="64" t="n">
        <f aca="false">RANK(FC71,FC$11:FC$112)</f>
        <v>54</v>
      </c>
      <c r="FE71" s="63" t="str">
        <f aca="false">IF(FG71&gt;0,"+","")</f>
        <v/>
      </c>
      <c r="FF71" s="61" t="n">
        <f aca="true">VLOOKUP(OFFSET(FF71,0,-2),Settings!$F$8:$G$27,2)</f>
        <v>0</v>
      </c>
      <c r="FH71" s="37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0.700056338028169</v>
      </c>
      <c r="FL71" s="64" t="n">
        <f aca="false">RANK(FK71,FK$11:FK$112)</f>
        <v>54</v>
      </c>
      <c r="FM71" s="63" t="str">
        <f aca="false">IF(FO71&gt;0,"+","")</f>
        <v/>
      </c>
      <c r="FN71" s="61" t="n">
        <f aca="true">VLOOKUP(OFFSET(FN71,0,-2),Settings!$F$8:$G$27,2)</f>
        <v>0</v>
      </c>
      <c r="FP71" s="37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0.700056338028169</v>
      </c>
      <c r="FT71" s="64" t="n">
        <f aca="false">RANK(FS71,FS$11:FS$112)</f>
        <v>54</v>
      </c>
      <c r="FU71" s="63" t="str">
        <f aca="false">IF(FW71&gt;0,"+","")</f>
        <v/>
      </c>
      <c r="FV71" s="61" t="n">
        <f aca="true">VLOOKUP(OFFSET(FV71,0,-2),Settings!$F$8:$G$27,2)</f>
        <v>0</v>
      </c>
      <c r="FX71" s="37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0.700056338028169</v>
      </c>
      <c r="GB71" s="84" t="n">
        <f aca="false">RANK(GA71,GA$11:GA$112)</f>
        <v>55</v>
      </c>
    </row>
    <row r="72" customFormat="false" ht="11.25" hidden="false" customHeight="false" outlineLevel="0" collapsed="false">
      <c r="A72" s="57" t="s">
        <v>106</v>
      </c>
      <c r="B72" s="57"/>
      <c r="D72" s="37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2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7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2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7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2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7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2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7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2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7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2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7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2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7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2)</f>
        <v>77</v>
      </c>
      <c r="BM72" s="63" t="str">
        <f aca="false">IF(BO72&gt;0,"+","")</f>
        <v>+</v>
      </c>
      <c r="BN72" s="61" t="n">
        <f aca="true">VLOOKUP(OFFSET(BN72,0,-2),Settings!$F$8:$G$27,2)</f>
        <v>0</v>
      </c>
      <c r="BO72" s="24" t="n">
        <v>20</v>
      </c>
      <c r="BP72" s="37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1</v>
      </c>
      <c r="BR72" s="58" t="n">
        <f aca="false">BQ72*BT$7</f>
        <v>0.75</v>
      </c>
      <c r="BS72" s="58" t="n">
        <f aca="true">BR72+OFFSET(BR72,0,-7)</f>
        <v>0.750013888888889</v>
      </c>
      <c r="BT72" s="64" t="n">
        <f aca="false">RANK(BS72,BS$11:BS$112)</f>
        <v>59</v>
      </c>
      <c r="BU72" s="63" t="str">
        <f aca="false">IF(BW72&gt;0,"+","")</f>
        <v/>
      </c>
      <c r="BV72" s="61" t="n">
        <f aca="true">VLOOKUP(OFFSET(BV72,0,-2),Settings!$F$8:$G$27,2)</f>
        <v>0</v>
      </c>
      <c r="BX72" s="37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58" t="n">
        <f aca="false">BY72*CB$7</f>
        <v>0</v>
      </c>
      <c r="CA72" s="58" t="n">
        <f aca="true">BZ72+OFFSET(BZ72,0,-7)-F72+0.001/ROW(F72)</f>
        <v>0.750027777777778</v>
      </c>
      <c r="CB72" s="64" t="n">
        <f aca="false">RANK(CA72,CA$11:CA$112)</f>
        <v>62</v>
      </c>
      <c r="CC72" s="63" t="str">
        <f aca="false">IF(CE72&gt;0,"+","")</f>
        <v/>
      </c>
      <c r="CD72" s="61" t="n">
        <f aca="true">VLOOKUP(OFFSET(CD72,0,-2),Settings!$F$8:$G$27,2)</f>
        <v>0</v>
      </c>
      <c r="CF72" s="37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+0.001/ROW(N72)</f>
        <v>0.750041666666667</v>
      </c>
      <c r="CJ72" s="64" t="n">
        <f aca="false">RANK(CI72,CI$11:CI$112)</f>
        <v>60</v>
      </c>
      <c r="CK72" s="63" t="str">
        <f aca="false">IF(CM72&gt;0,"+","")</f>
        <v/>
      </c>
      <c r="CL72" s="61" t="n">
        <f aca="true">VLOOKUP(OFFSET(CL72,0,-2),Settings!$F$8:$G$27,2)</f>
        <v>0</v>
      </c>
      <c r="CN72" s="37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+0.001/ROW(V72)</f>
        <v>0.750055555555556</v>
      </c>
      <c r="CR72" s="64" t="n">
        <f aca="false">RANK(CQ72,CQ$11:CQ$112)</f>
        <v>56</v>
      </c>
      <c r="CS72" s="63" t="str">
        <f aca="false">IF(CU72&gt;0,"+","")</f>
        <v/>
      </c>
      <c r="CT72" s="61" t="n">
        <f aca="true">VLOOKUP(OFFSET(CT72,0,-2),Settings!$F$8:$G$27,2)</f>
        <v>0</v>
      </c>
      <c r="CV72" s="37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0.750055555555556</v>
      </c>
      <c r="CZ72" s="82" t="n">
        <f aca="false">RANK(CY72,CY$11:CY$112)</f>
        <v>56</v>
      </c>
      <c r="DA72" s="83" t="str">
        <f aca="false">IF(DC72&gt;0,"+","")</f>
        <v/>
      </c>
      <c r="DB72" s="61" t="n">
        <f aca="true">VLOOKUP(OFFSET(DB72,0,-2),Settings!$F$8:$G$27,2)</f>
        <v>0</v>
      </c>
      <c r="DD72" s="37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0.750055555555556</v>
      </c>
      <c r="DH72" s="64" t="n">
        <f aca="false">RANK(DG72,DG$11:DG$112)</f>
        <v>52</v>
      </c>
      <c r="DI72" s="63" t="str">
        <f aca="false">IF(DK72&gt;0,"+","")</f>
        <v/>
      </c>
      <c r="DJ72" s="61" t="n">
        <f aca="true">VLOOKUP(OFFSET(DJ72,0,-2),Settings!$F$8:$G$27,2)</f>
        <v>0</v>
      </c>
      <c r="DL72" s="37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0.750055555555556</v>
      </c>
      <c r="DP72" s="64" t="n">
        <f aca="false">RANK(DO72,DO$11:DO$112)</f>
        <v>52</v>
      </c>
      <c r="DQ72" s="63" t="str">
        <f aca="false">IF(DS72&gt;0,"+","")</f>
        <v/>
      </c>
      <c r="DR72" s="61" t="n">
        <f aca="true">VLOOKUP(OFFSET(DR72,0,-2),Settings!$F$8:$G$27,2)</f>
        <v>0</v>
      </c>
      <c r="DT72" s="37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0.750055555555556</v>
      </c>
      <c r="DX72" s="64" t="n">
        <f aca="false">RANK(DW72,DW$11:DW$112)</f>
        <v>50</v>
      </c>
      <c r="DY72" s="63" t="str">
        <f aca="false">IF(EA72&gt;0,"+","")</f>
        <v/>
      </c>
      <c r="DZ72" s="61" t="n">
        <f aca="true">VLOOKUP(OFFSET(DZ72,0,-2),Settings!$F$8:$G$27,2)</f>
        <v>0</v>
      </c>
      <c r="EB72" s="37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0.750055555555556</v>
      </c>
      <c r="EF72" s="64" t="n">
        <f aca="false">RANK(EE72,EE$11:EE$112)</f>
        <v>51</v>
      </c>
      <c r="EG72" s="63" t="str">
        <f aca="false">IF(EI72&gt;0,"+","")</f>
        <v/>
      </c>
      <c r="EH72" s="61" t="n">
        <f aca="true">VLOOKUP(OFFSET(EH72,0,-2),Settings!$F$8:$G$27,2)</f>
        <v>0</v>
      </c>
      <c r="EJ72" s="37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5.55555555554754E-005</v>
      </c>
      <c r="EN72" s="64" t="n">
        <f aca="false">RANK(EM72,EM$11:EM$112)</f>
        <v>79</v>
      </c>
      <c r="EO72" s="63" t="str">
        <f aca="false">IF(EQ72&gt;0,"+","")</f>
        <v/>
      </c>
      <c r="EP72" s="61" t="n">
        <f aca="true">VLOOKUP(OFFSET(EP72,0,-2),Settings!$F$8:$G$27,2)</f>
        <v>0</v>
      </c>
      <c r="ER72" s="37"/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58" t="n">
        <f aca="false">ES72*EV$7</f>
        <v>0</v>
      </c>
      <c r="EU72" s="58" t="n">
        <f aca="true">ET72+OFFSET(ET72,0,-7)-BZ72</f>
        <v>5.55555555554754E-005</v>
      </c>
      <c r="EV72" s="64" t="n">
        <f aca="false">RANK(EU72,EU$11:EU$112)</f>
        <v>79</v>
      </c>
      <c r="EW72" s="63" t="str">
        <f aca="false">IF(EY72&gt;0,"+","")</f>
        <v/>
      </c>
      <c r="EX72" s="61" t="n">
        <f aca="true">VLOOKUP(OFFSET(EX72,0,-2),Settings!$F$8:$G$27,2)</f>
        <v>0</v>
      </c>
      <c r="EZ72" s="37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5.55555555554754E-005</v>
      </c>
      <c r="FD72" s="64" t="n">
        <f aca="false">RANK(FC72,FC$11:FC$112)</f>
        <v>79</v>
      </c>
      <c r="FE72" s="63" t="str">
        <f aca="false">IF(FG72&gt;0,"+","")</f>
        <v/>
      </c>
      <c r="FF72" s="61" t="n">
        <f aca="true">VLOOKUP(OFFSET(FF72,0,-2),Settings!$F$8:$G$27,2)</f>
        <v>0</v>
      </c>
      <c r="FH72" s="37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5.55555555554754E-005</v>
      </c>
      <c r="FL72" s="64" t="n">
        <f aca="false">RANK(FK72,FK$11:FK$112)</f>
        <v>79</v>
      </c>
      <c r="FM72" s="63" t="str">
        <f aca="false">IF(FO72&gt;0,"+","")</f>
        <v/>
      </c>
      <c r="FN72" s="61" t="n">
        <f aca="true">VLOOKUP(OFFSET(FN72,0,-2),Settings!$F$8:$G$27,2)</f>
        <v>0</v>
      </c>
      <c r="FP72" s="37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5.55555555554754E-005</v>
      </c>
      <c r="FT72" s="64" t="n">
        <f aca="false">RANK(FS72,FS$11:FS$112)</f>
        <v>79</v>
      </c>
      <c r="FU72" s="63" t="str">
        <f aca="false">IF(FW72&gt;0,"+","")</f>
        <v/>
      </c>
      <c r="FV72" s="61" t="n">
        <f aca="true">VLOOKUP(OFFSET(FV72,0,-2),Settings!$F$8:$G$27,2)</f>
        <v>0</v>
      </c>
      <c r="FX72" s="37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5.55555555554754E-005</v>
      </c>
      <c r="GB72" s="84" t="n">
        <f aca="false">RANK(GA72,GA$11:GA$112)</f>
        <v>79</v>
      </c>
    </row>
    <row r="73" customFormat="false" ht="11.25" hidden="false" customHeight="false" outlineLevel="0" collapsed="false">
      <c r="A73" s="57" t="s">
        <v>107</v>
      </c>
      <c r="B73" s="57"/>
      <c r="C73" s="69" t="n">
        <v>16</v>
      </c>
      <c r="D73" s="37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5</v>
      </c>
      <c r="F73" s="58" t="n">
        <f aca="false">E73*H$7</f>
        <v>7.5</v>
      </c>
      <c r="G73" s="58" t="n">
        <f aca="false">F73+0.001/ROW(F73)</f>
        <v>7.50001369863014</v>
      </c>
      <c r="H73" s="64" t="n">
        <f aca="false">RANK(G73,G$11:G$112)</f>
        <v>11</v>
      </c>
      <c r="I73" s="63" t="str">
        <f aca="false">IF(K73&gt;0,"+","")</f>
        <v/>
      </c>
      <c r="J73" s="61" t="n">
        <f aca="true">VLOOKUP(OFFSET(J73,0,-2),Settings!$F$8:$G$27,2)</f>
        <v>0</v>
      </c>
      <c r="L73" s="37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7.50001369863014</v>
      </c>
      <c r="P73" s="64" t="n">
        <f aca="false">RANK(O73,O$11:O$112)</f>
        <v>17</v>
      </c>
      <c r="Q73" s="63" t="str">
        <f aca="false">IF(S73&gt;0,"+","")</f>
        <v/>
      </c>
      <c r="R73" s="61" t="n">
        <f aca="true">VLOOKUP(OFFSET(R73,0,-2),Settings!$F$8:$G$27,2)</f>
        <v>0</v>
      </c>
      <c r="T73" s="37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7.50001369863014</v>
      </c>
      <c r="X73" s="64" t="n">
        <f aca="false">RANK(W73,W$11:W$112)</f>
        <v>24</v>
      </c>
      <c r="Y73" s="63" t="str">
        <f aca="false">IF(AA73&gt;0,"+","")</f>
        <v/>
      </c>
      <c r="Z73" s="61" t="n">
        <f aca="true">VLOOKUP(OFFSET(Z73,0,-2),Settings!$F$8:$G$27,2)</f>
        <v>0</v>
      </c>
      <c r="AB73" s="37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7.50001369863014</v>
      </c>
      <c r="AF73" s="59" t="n">
        <f aca="false">RANK(AE73,AE$11:AE$112)</f>
        <v>25</v>
      </c>
      <c r="AG73" s="60" t="str">
        <f aca="false">IF(AI73&gt;0,"+","")</f>
        <v/>
      </c>
      <c r="AH73" s="61" t="n">
        <f aca="true">VLOOKUP(OFFSET(AH73,0,-2),Settings!$F$8:$G$27,2)</f>
        <v>0</v>
      </c>
      <c r="AJ73" s="37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7.50001369863014</v>
      </c>
      <c r="AN73" s="64" t="n">
        <f aca="false">RANK(AM73,AM$11:AM$112)</f>
        <v>25</v>
      </c>
      <c r="AO73" s="63" t="str">
        <f aca="false">IF(AQ73&gt;0,"+","")</f>
        <v/>
      </c>
      <c r="AP73" s="61" t="n">
        <f aca="true">VLOOKUP(OFFSET(AP73,0,-2),Settings!$F$8:$G$27,2)</f>
        <v>0</v>
      </c>
      <c r="AR73" s="37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7.50001369863014</v>
      </c>
      <c r="AV73" s="64" t="n">
        <f aca="false">RANK(AU73,AU$11:AU$112)</f>
        <v>26</v>
      </c>
      <c r="AW73" s="63" t="str">
        <f aca="false">IF(AY73&gt;0,"+","")</f>
        <v/>
      </c>
      <c r="AX73" s="61" t="n">
        <f aca="true">VLOOKUP(OFFSET(AX73,0,-2),Settings!$F$8:$G$27,2)</f>
        <v>0</v>
      </c>
      <c r="AZ73" s="37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7.50001369863014</v>
      </c>
      <c r="BD73" s="64" t="n">
        <f aca="false">RANK(BC73,BC$11:BC$112)</f>
        <v>30</v>
      </c>
      <c r="BE73" s="63" t="str">
        <f aca="false">IF(BG73&gt;0,"+","")</f>
        <v/>
      </c>
      <c r="BF73" s="61" t="n">
        <f aca="true">VLOOKUP(OFFSET(BF73,0,-2),Settings!$F$8:$G$27,2)</f>
        <v>0</v>
      </c>
      <c r="BH73" s="37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7.50001369863014</v>
      </c>
      <c r="BL73" s="64" t="n">
        <f aca="false">RANK(BK73,BK$11:BK$112)</f>
        <v>33</v>
      </c>
      <c r="BM73" s="63" t="str">
        <f aca="false">IF(BO73&gt;0,"+","")</f>
        <v/>
      </c>
      <c r="BN73" s="61" t="n">
        <f aca="true">VLOOKUP(OFFSET(BN73,0,-2),Settings!$F$8:$G$27,2)</f>
        <v>0</v>
      </c>
      <c r="BP73" s="37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7.50001369863014</v>
      </c>
      <c r="BT73" s="64" t="n">
        <f aca="false">RANK(BS73,BS$11:BS$112)</f>
        <v>37</v>
      </c>
      <c r="BU73" s="63" t="str">
        <f aca="false">IF(BW73&gt;0,"+","")</f>
        <v/>
      </c>
      <c r="BV73" s="61" t="n">
        <f aca="true">VLOOKUP(OFFSET(BV73,0,-2),Settings!$F$8:$G$27,2)</f>
        <v>0</v>
      </c>
      <c r="BX73" s="37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+0.001/ROW(F73)</f>
        <v>2.73972602738798E-005</v>
      </c>
      <c r="CB73" s="64" t="n">
        <f aca="false">RANK(CA73,CA$11:CA$112)</f>
        <v>83</v>
      </c>
      <c r="CC73" s="63" t="str">
        <f aca="false">IF(CE73&gt;0,"+","")</f>
        <v/>
      </c>
      <c r="CD73" s="61" t="n">
        <f aca="true">VLOOKUP(OFFSET(CD73,0,-2),Settings!$F$8:$G$27,2)</f>
        <v>0</v>
      </c>
      <c r="CF73" s="37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+0.001/ROW(N73)</f>
        <v>4.10958904108661E-005</v>
      </c>
      <c r="CJ73" s="64" t="n">
        <f aca="false">RANK(CI73,CI$11:CI$112)</f>
        <v>82</v>
      </c>
      <c r="CK73" s="63" t="str">
        <f aca="false">IF(CM73&gt;0,"+","")</f>
        <v/>
      </c>
      <c r="CL73" s="61" t="n">
        <f aca="true">VLOOKUP(OFFSET(CL73,0,-2),Settings!$F$8:$G$27,2)</f>
        <v>0</v>
      </c>
      <c r="CN73" s="37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+0.001/ROW(V73)</f>
        <v>5.47945205478525E-005</v>
      </c>
      <c r="CR73" s="64" t="n">
        <f aca="false">RANK(CQ73,CQ$11:CQ$112)</f>
        <v>82</v>
      </c>
      <c r="CS73" s="63" t="str">
        <f aca="false">IF(CU73&gt;0,"+","")</f>
        <v/>
      </c>
      <c r="CT73" s="61" t="n">
        <f aca="true">VLOOKUP(OFFSET(CT73,0,-2),Settings!$F$8:$G$27,2)</f>
        <v>0</v>
      </c>
      <c r="CV73" s="37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5.47945205478525E-005</v>
      </c>
      <c r="CZ73" s="82" t="n">
        <f aca="false">RANK(CY73,CY$11:CY$112)</f>
        <v>82</v>
      </c>
      <c r="DA73" s="83" t="str">
        <f aca="false">IF(DC73&gt;0,"+","")</f>
        <v/>
      </c>
      <c r="DB73" s="61" t="n">
        <f aca="true">VLOOKUP(OFFSET(DB73,0,-2),Settings!$F$8:$G$27,2)</f>
        <v>0</v>
      </c>
      <c r="DD73" s="37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5.47945205478525E-005</v>
      </c>
      <c r="DH73" s="64" t="n">
        <f aca="false">RANK(DG73,DG$11:DG$112)</f>
        <v>80</v>
      </c>
      <c r="DI73" s="63" t="str">
        <f aca="false">IF(DK73&gt;0,"+","")</f>
        <v/>
      </c>
      <c r="DJ73" s="61" t="n">
        <f aca="true">VLOOKUP(OFFSET(DJ73,0,-2),Settings!$F$8:$G$27,2)</f>
        <v>0</v>
      </c>
      <c r="DL73" s="37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5.47945205478525E-005</v>
      </c>
      <c r="DP73" s="64" t="n">
        <f aca="false">RANK(DO73,DO$11:DO$112)</f>
        <v>82</v>
      </c>
      <c r="DQ73" s="63" t="str">
        <f aca="false">IF(DS73&gt;0,"+","")</f>
        <v/>
      </c>
      <c r="DR73" s="61" t="n">
        <f aca="true">VLOOKUP(OFFSET(DR73,0,-2),Settings!$F$8:$G$27,2)</f>
        <v>0</v>
      </c>
      <c r="DT73" s="37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5.47945205478525E-005</v>
      </c>
      <c r="DX73" s="64" t="n">
        <f aca="false">RANK(DW73,DW$11:DW$112)</f>
        <v>80</v>
      </c>
      <c r="DY73" s="63" t="str">
        <f aca="false">IF(EA73&gt;0,"+","")</f>
        <v/>
      </c>
      <c r="DZ73" s="61" t="n">
        <f aca="true">VLOOKUP(OFFSET(DZ73,0,-2),Settings!$F$8:$G$27,2)</f>
        <v>0</v>
      </c>
      <c r="EB73" s="37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5.47945205478525E-005</v>
      </c>
      <c r="EF73" s="64" t="n">
        <f aca="false">RANK(EE73,EE$11:EE$112)</f>
        <v>80</v>
      </c>
      <c r="EG73" s="63" t="str">
        <f aca="false">IF(EI73&gt;0,"+","")</f>
        <v/>
      </c>
      <c r="EH73" s="61" t="n">
        <f aca="true">VLOOKUP(OFFSET(EH73,0,-2),Settings!$F$8:$G$27,2)</f>
        <v>0</v>
      </c>
      <c r="EJ73" s="37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58" t="n">
        <f aca="false">EK73*EN$7</f>
        <v>0</v>
      </c>
      <c r="EM73" s="58" t="n">
        <f aca="true">EL73+OFFSET(EL73,0,-7)-BR73</f>
        <v>5.47945205478525E-005</v>
      </c>
      <c r="EN73" s="64" t="n">
        <f aca="false">RANK(EM73,EM$11:EM$112)</f>
        <v>80</v>
      </c>
      <c r="EO73" s="63" t="str">
        <f aca="false">IF(EQ73&gt;0,"+","")</f>
        <v>+</v>
      </c>
      <c r="EP73" s="61" t="n">
        <f aca="true">VLOOKUP(OFFSET(EP73,0,-2),Settings!$F$8:$G$27,2)</f>
        <v>0</v>
      </c>
      <c r="EQ73" s="24" t="n">
        <v>19</v>
      </c>
      <c r="ER73" s="37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2</v>
      </c>
      <c r="ET73" s="58" t="n">
        <f aca="false">ES73*EV$7</f>
        <v>0.2</v>
      </c>
      <c r="EU73" s="58" t="n">
        <f aca="true">ET73+OFFSET(ET73,0,-7)-BZ73</f>
        <v>0.200054794520548</v>
      </c>
      <c r="EV73" s="64" t="n">
        <f aca="false">RANK(EU73,EU$11:EU$112)</f>
        <v>56</v>
      </c>
      <c r="EW73" s="63" t="str">
        <f aca="false">IF(EY73&gt;0,"+","")</f>
        <v/>
      </c>
      <c r="EX73" s="61" t="n">
        <f aca="true">VLOOKUP(OFFSET(EX73,0,-2),Settings!$F$8:$G$27,2)</f>
        <v>0</v>
      </c>
      <c r="EZ73" s="37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200054794520548</v>
      </c>
      <c r="FD73" s="64" t="n">
        <f aca="false">RANK(FC73,FC$11:FC$112)</f>
        <v>56</v>
      </c>
      <c r="FE73" s="63" t="str">
        <f aca="false">IF(FG73&gt;0,"+","")</f>
        <v/>
      </c>
      <c r="FF73" s="61" t="n">
        <f aca="true">VLOOKUP(OFFSET(FF73,0,-2),Settings!$F$8:$G$27,2)</f>
        <v>0</v>
      </c>
      <c r="FH73" s="37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200054794520548</v>
      </c>
      <c r="FL73" s="64" t="n">
        <f aca="false">RANK(FK73,FK$11:FK$112)</f>
        <v>56</v>
      </c>
      <c r="FM73" s="63" t="str">
        <f aca="false">IF(FO73&gt;0,"+","")</f>
        <v/>
      </c>
      <c r="FN73" s="61" t="n">
        <f aca="true">VLOOKUP(OFFSET(FN73,0,-2),Settings!$F$8:$G$27,2)</f>
        <v>0</v>
      </c>
      <c r="FP73" s="37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200054794520548</v>
      </c>
      <c r="FT73" s="64" t="n">
        <f aca="false">RANK(FS73,FS$11:FS$112)</f>
        <v>56</v>
      </c>
      <c r="FU73" s="63" t="str">
        <f aca="false">IF(FW73&gt;0,"+","")</f>
        <v/>
      </c>
      <c r="FV73" s="61" t="n">
        <f aca="true">VLOOKUP(OFFSET(FV73,0,-2),Settings!$F$8:$G$27,2)</f>
        <v>0</v>
      </c>
      <c r="FX73" s="37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200054794520548</v>
      </c>
      <c r="GB73" s="84" t="n">
        <f aca="false">RANK(GA73,GA$11:GA$112)</f>
        <v>57</v>
      </c>
    </row>
    <row r="74" customFormat="false" ht="11.25" hidden="false" customHeight="false" outlineLevel="0" collapsed="false">
      <c r="A74" s="57" t="s">
        <v>108</v>
      </c>
      <c r="B74" s="57"/>
      <c r="D74" s="37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2)</f>
        <v>66</v>
      </c>
      <c r="I74" s="63" t="str">
        <f aca="false">IF(K74&gt;0,"+","")</f>
        <v/>
      </c>
      <c r="J74" s="61" t="n">
        <f aca="true">VLOOKUP(OFFSET(J74,0,-2),Settings!$F$8:$G$27,2)</f>
        <v>0</v>
      </c>
      <c r="L74" s="37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2)</f>
        <v>70</v>
      </c>
      <c r="Q74" s="63" t="str">
        <f aca="false">IF(S74&gt;0,"+","")</f>
        <v/>
      </c>
      <c r="R74" s="61" t="n">
        <f aca="true">VLOOKUP(OFFSET(R74,0,-2),Settings!$F$8:$G$27,2)</f>
        <v>0</v>
      </c>
      <c r="T74" s="37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2)</f>
        <v>73</v>
      </c>
      <c r="Y74" s="63" t="str">
        <f aca="false">IF(AA74&gt;0,"+","")</f>
        <v/>
      </c>
      <c r="Z74" s="61" t="n">
        <f aca="true">VLOOKUP(OFFSET(Z74,0,-2),Settings!$F$8:$G$27,2)</f>
        <v>0</v>
      </c>
      <c r="AB74" s="37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2)</f>
        <v>73</v>
      </c>
      <c r="AG74" s="60" t="str">
        <f aca="false">IF(AI74&gt;0,"+","")</f>
        <v/>
      </c>
      <c r="AH74" s="61" t="n">
        <f aca="true">VLOOKUP(OFFSET(AH74,0,-2),Settings!$F$8:$G$27,2)</f>
        <v>0</v>
      </c>
      <c r="AJ74" s="37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2)</f>
        <v>73</v>
      </c>
      <c r="AO74" s="63" t="str">
        <f aca="false">IF(AQ74&gt;0,"+","")</f>
        <v/>
      </c>
      <c r="AP74" s="61" t="n">
        <f aca="true">VLOOKUP(OFFSET(AP74,0,-2),Settings!$F$8:$G$27,2)</f>
        <v>0</v>
      </c>
      <c r="AR74" s="37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2)</f>
        <v>77</v>
      </c>
      <c r="AW74" s="63" t="str">
        <f aca="false">IF(AY74&gt;0,"+","")</f>
        <v/>
      </c>
      <c r="AX74" s="61" t="n">
        <f aca="true">VLOOKUP(OFFSET(AX74,0,-2),Settings!$F$8:$G$27,2)</f>
        <v>0</v>
      </c>
      <c r="AZ74" s="37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2)</f>
        <v>78</v>
      </c>
      <c r="BE74" s="63" t="str">
        <f aca="false">IF(BG74&gt;0,"+","")</f>
        <v/>
      </c>
      <c r="BF74" s="61" t="n">
        <f aca="true">VLOOKUP(OFFSET(BF74,0,-2),Settings!$F$8:$G$27,2)</f>
        <v>0</v>
      </c>
      <c r="BH74" s="37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2)</f>
        <v>78</v>
      </c>
      <c r="BM74" s="63" t="str">
        <f aca="false">IF(BO74&gt;0,"+","")</f>
        <v/>
      </c>
      <c r="BN74" s="61" t="n">
        <f aca="true">VLOOKUP(OFFSET(BN74,0,-2),Settings!$F$8:$G$27,2)</f>
        <v>0</v>
      </c>
      <c r="BP74" s="37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58" t="n">
        <f aca="false">BQ74*BT$7</f>
        <v>0</v>
      </c>
      <c r="BS74" s="58" t="n">
        <f aca="true">BR74+OFFSET(BR74,0,-7)</f>
        <v>1.35135135135135E-005</v>
      </c>
      <c r="BT74" s="64" t="n">
        <f aca="false">RANK(BS74,BS$11:BS$112)</f>
        <v>83</v>
      </c>
      <c r="BU74" s="63" t="str">
        <f aca="false">IF(BW74&gt;0,"+","")</f>
        <v/>
      </c>
      <c r="BV74" s="61" t="n">
        <f aca="true">VLOOKUP(OFFSET(BV74,0,-2),Settings!$F$8:$G$27,2)</f>
        <v>0</v>
      </c>
      <c r="BX74" s="37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+0.001/ROW(F74)</f>
        <v>2.7027027027027E-005</v>
      </c>
      <c r="CB74" s="64" t="n">
        <f aca="false">RANK(CA74,CA$11:CA$112)</f>
        <v>84</v>
      </c>
      <c r="CC74" s="63" t="str">
        <f aca="false">IF(CE74&gt;0,"+","")</f>
        <v/>
      </c>
      <c r="CD74" s="61" t="n">
        <f aca="true">VLOOKUP(OFFSET(CD74,0,-2),Settings!$F$8:$G$27,2)</f>
        <v>0</v>
      </c>
      <c r="CF74" s="37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+0.001/ROW(N74)</f>
        <v>4.05405405405405E-005</v>
      </c>
      <c r="CJ74" s="64" t="n">
        <f aca="false">RANK(CI74,CI$11:CI$112)</f>
        <v>83</v>
      </c>
      <c r="CK74" s="63" t="str">
        <f aca="false">IF(CM74&gt;0,"+","")</f>
        <v>+</v>
      </c>
      <c r="CL74" s="61" t="n">
        <f aca="true">VLOOKUP(OFFSET(CL74,0,-2),Settings!$F$8:$G$27,2)</f>
        <v>0</v>
      </c>
      <c r="CM74" s="24" t="n">
        <v>8</v>
      </c>
      <c r="CN74" s="37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13</v>
      </c>
      <c r="CP74" s="58" t="n">
        <f aca="false">CO74*CR$7</f>
        <v>9.75</v>
      </c>
      <c r="CQ74" s="58" t="n">
        <f aca="true">CP74+OFFSET(CP74,0,-7)-V74-AD74+0.001/ROW(V74)</f>
        <v>9.75005405405405</v>
      </c>
      <c r="CR74" s="64" t="n">
        <f aca="false">RANK(CQ74,CQ$11:CQ$112)</f>
        <v>27</v>
      </c>
      <c r="CS74" s="63" t="str">
        <f aca="false">IF(CU74&gt;0,"+","")</f>
        <v/>
      </c>
      <c r="CT74" s="61" t="n">
        <f aca="true">VLOOKUP(OFFSET(CT74,0,-2),Settings!$F$8:$G$27,2)</f>
        <v>0</v>
      </c>
      <c r="CV74" s="37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9.75005405405405</v>
      </c>
      <c r="CZ74" s="82" t="n">
        <f aca="false">RANK(CY74,CY$11:CY$112)</f>
        <v>27</v>
      </c>
      <c r="DA74" s="83" t="str">
        <f aca="false">IF(DC74&gt;0,"+","")</f>
        <v/>
      </c>
      <c r="DB74" s="61" t="n">
        <f aca="true">VLOOKUP(OFFSET(DB74,0,-2),Settings!$F$8:$G$27,2)</f>
        <v>0</v>
      </c>
      <c r="DD74" s="37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9.75005405405405</v>
      </c>
      <c r="DH74" s="64" t="n">
        <f aca="false">RANK(DG74,DG$11:DG$112)</f>
        <v>23</v>
      </c>
      <c r="DI74" s="63" t="str">
        <f aca="false">IF(DK74&gt;0,"+","")</f>
        <v/>
      </c>
      <c r="DJ74" s="61" t="n">
        <f aca="true">VLOOKUP(OFFSET(DJ74,0,-2),Settings!$F$8:$G$27,2)</f>
        <v>0</v>
      </c>
      <c r="DL74" s="37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9.75005405405405</v>
      </c>
      <c r="DP74" s="64" t="n">
        <f aca="false">RANK(DO74,DO$11:DO$112)</f>
        <v>28</v>
      </c>
      <c r="DQ74" s="63" t="str">
        <f aca="false">IF(DS74&gt;0,"+","")</f>
        <v/>
      </c>
      <c r="DR74" s="61" t="n">
        <f aca="true">VLOOKUP(OFFSET(DR74,0,-2),Settings!$F$8:$G$27,2)</f>
        <v>0</v>
      </c>
      <c r="DT74" s="37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9.75005405405405</v>
      </c>
      <c r="DX74" s="64" t="n">
        <f aca="false">RANK(DW74,DW$11:DW$112)</f>
        <v>3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7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9.75005405405405</v>
      </c>
      <c r="EF74" s="64" t="n">
        <f aca="false">RANK(EE74,EE$11:EE$112)</f>
        <v>30</v>
      </c>
      <c r="EG74" s="63" t="str">
        <f aca="false">IF(EI74&gt;0,"+","")</f>
        <v/>
      </c>
      <c r="EH74" s="61" t="n">
        <f aca="true">VLOOKUP(OFFSET(EH74,0,-2),Settings!$F$8:$G$27,2)</f>
        <v>0</v>
      </c>
      <c r="EJ74" s="37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9.75005405405405</v>
      </c>
      <c r="EN74" s="64" t="n">
        <f aca="false">RANK(EM74,EM$11:EM$112)</f>
        <v>29</v>
      </c>
      <c r="EO74" s="63" t="str">
        <f aca="false">IF(EQ74&gt;0,"+","")</f>
        <v/>
      </c>
      <c r="EP74" s="61" t="n">
        <f aca="true">VLOOKUP(OFFSET(EP74,0,-2),Settings!$F$8:$G$27,2)</f>
        <v>0</v>
      </c>
      <c r="ER74" s="37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9.75005405405405</v>
      </c>
      <c r="EV74" s="64" t="n">
        <f aca="false">RANK(EU74,EU$11:EU$112)</f>
        <v>28</v>
      </c>
      <c r="EW74" s="63" t="str">
        <f aca="false">IF(EY74&gt;0,"+","")</f>
        <v/>
      </c>
      <c r="EX74" s="61" t="n">
        <f aca="true">VLOOKUP(OFFSET(EX74,0,-2),Settings!$F$8:$G$27,2)</f>
        <v>0</v>
      </c>
      <c r="EZ74" s="37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9.75005405405405</v>
      </c>
      <c r="FD74" s="64" t="n">
        <f aca="false">RANK(FC74,FC$11:FC$112)</f>
        <v>30</v>
      </c>
      <c r="FE74" s="63" t="str">
        <f aca="false">IF(FG74&gt;0,"+","")</f>
        <v/>
      </c>
      <c r="FF74" s="61" t="n">
        <f aca="true">VLOOKUP(OFFSET(FF74,0,-2),Settings!$F$8:$G$27,2)</f>
        <v>0</v>
      </c>
      <c r="FH74" s="37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9.75005405405405</v>
      </c>
      <c r="FL74" s="64" t="n">
        <f aca="false">RANK(FK74,FK$11:FK$112)</f>
        <v>3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7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5.40540540541201E-005</v>
      </c>
      <c r="FT74" s="64" t="n">
        <f aca="false">RANK(FS74,FS$11:FS$112)</f>
        <v>80</v>
      </c>
      <c r="FU74" s="63" t="str">
        <f aca="false">IF(FW74&gt;0,"+","")</f>
        <v/>
      </c>
      <c r="FV74" s="61" t="n">
        <f aca="true">VLOOKUP(OFFSET(FV74,0,-2),Settings!$F$8:$G$27,2)</f>
        <v>0</v>
      </c>
      <c r="FX74" s="37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5.40540540541201E-005</v>
      </c>
      <c r="GB74" s="84" t="n">
        <f aca="false">RANK(GA74,GA$11:GA$112)</f>
        <v>80</v>
      </c>
    </row>
    <row r="75" customFormat="false" ht="11.25" hidden="false" customHeight="false" outlineLevel="0" collapsed="false">
      <c r="A75" s="57" t="s">
        <v>109</v>
      </c>
      <c r="B75" s="57"/>
      <c r="D75" s="37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58" t="n">
        <f aca="false">E75*H$7</f>
        <v>0</v>
      </c>
      <c r="G75" s="58" t="n">
        <f aca="false">F75+0.001/ROW(F75)</f>
        <v>1.33333333333333E-005</v>
      </c>
      <c r="H75" s="64" t="n">
        <f aca="false">RANK(G75,G$11:G$112)</f>
        <v>67</v>
      </c>
      <c r="I75" s="63" t="str">
        <f aca="false">IF(K75&gt;0,"+","")</f>
        <v/>
      </c>
      <c r="J75" s="61" t="n">
        <f aca="true">VLOOKUP(OFFSET(J75,0,-2),Settings!$F$8:$G$27,2)</f>
        <v>0</v>
      </c>
      <c r="L75" s="37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1.33333333333333E-005</v>
      </c>
      <c r="P75" s="64" t="n">
        <f aca="false">RANK(O75,O$11:O$112)</f>
        <v>71</v>
      </c>
      <c r="Q75" s="63" t="str">
        <f aca="false">IF(S75&gt;0,"+","")</f>
        <v/>
      </c>
      <c r="R75" s="61" t="n">
        <f aca="true">VLOOKUP(OFFSET(R75,0,-2),Settings!$F$8:$G$27,2)</f>
        <v>0</v>
      </c>
      <c r="T75" s="37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1.33333333333333E-005</v>
      </c>
      <c r="X75" s="64" t="n">
        <f aca="false">RANK(W75,W$11:W$112)</f>
        <v>74</v>
      </c>
      <c r="Y75" s="63" t="str">
        <f aca="false">IF(AA75&gt;0,"+","")</f>
        <v/>
      </c>
      <c r="Z75" s="61" t="n">
        <f aca="true">VLOOKUP(OFFSET(Z75,0,-2),Settings!$F$8:$G$27,2)</f>
        <v>0</v>
      </c>
      <c r="AB75" s="37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1.33333333333333E-005</v>
      </c>
      <c r="AF75" s="59" t="n">
        <f aca="false">RANK(AE75,AE$11:AE$112)</f>
        <v>74</v>
      </c>
      <c r="AG75" s="60" t="str">
        <f aca="false">IF(AI75&gt;0,"+","")</f>
        <v/>
      </c>
      <c r="AH75" s="61" t="n">
        <f aca="true">VLOOKUP(OFFSET(AH75,0,-2),Settings!$F$8:$G$27,2)</f>
        <v>0</v>
      </c>
      <c r="AJ75" s="37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1.33333333333333E-005</v>
      </c>
      <c r="AN75" s="64" t="n">
        <f aca="false">RANK(AM75,AM$11:AM$112)</f>
        <v>74</v>
      </c>
      <c r="AO75" s="63" t="str">
        <f aca="false">IF(AQ75&gt;0,"+","")</f>
        <v/>
      </c>
      <c r="AP75" s="61" t="n">
        <f aca="true">VLOOKUP(OFFSET(AP75,0,-2),Settings!$F$8:$G$27,2)</f>
        <v>0</v>
      </c>
      <c r="AR75" s="37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1.33333333333333E-005</v>
      </c>
      <c r="AV75" s="64" t="n">
        <f aca="false">RANK(AU75,AU$11:AU$112)</f>
        <v>78</v>
      </c>
      <c r="AW75" s="63" t="str">
        <f aca="false">IF(AY75&gt;0,"+","")</f>
        <v/>
      </c>
      <c r="AX75" s="61" t="n">
        <f aca="true">VLOOKUP(OFFSET(AX75,0,-2),Settings!$F$8:$G$27,2)</f>
        <v>0</v>
      </c>
      <c r="AZ75" s="37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1.33333333333333E-005</v>
      </c>
      <c r="BD75" s="64" t="n">
        <f aca="false">RANK(BC75,BC$11:BC$112)</f>
        <v>79</v>
      </c>
      <c r="BE75" s="63" t="str">
        <f aca="false">IF(BG75&gt;0,"+","")</f>
        <v/>
      </c>
      <c r="BF75" s="61" t="n">
        <f aca="true">VLOOKUP(OFFSET(BF75,0,-2),Settings!$F$8:$G$27,2)</f>
        <v>0</v>
      </c>
      <c r="BH75" s="37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1.33333333333333E-005</v>
      </c>
      <c r="BL75" s="64" t="n">
        <f aca="false">RANK(BK75,BK$11:BK$112)</f>
        <v>79</v>
      </c>
      <c r="BM75" s="63" t="str">
        <f aca="false">IF(BO75&gt;0,"+","")</f>
        <v/>
      </c>
      <c r="BN75" s="61" t="n">
        <f aca="true">VLOOKUP(OFFSET(BN75,0,-2),Settings!$F$8:$G$27,2)</f>
        <v>0</v>
      </c>
      <c r="BP75" s="37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1.33333333333333E-005</v>
      </c>
      <c r="BT75" s="64" t="n">
        <f aca="false">RANK(BS75,BS$11:BS$112)</f>
        <v>84</v>
      </c>
      <c r="BU75" s="63" t="str">
        <f aca="false">IF(BW75&gt;0,"+","")</f>
        <v/>
      </c>
      <c r="BV75" s="61" t="n">
        <f aca="true">VLOOKUP(OFFSET(BV75,0,-2),Settings!$F$8:$G$27,2)</f>
        <v>0</v>
      </c>
      <c r="BX75" s="37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+0.001/ROW(F75)</f>
        <v>2.66666666666667E-005</v>
      </c>
      <c r="CB75" s="64" t="n">
        <f aca="false">RANK(CA75,CA$11:CA$112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7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+0.001/ROW(N75)</f>
        <v>4E-005</v>
      </c>
      <c r="CJ75" s="64" t="n">
        <f aca="false">RANK(CI75,CI$11:CI$112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7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+0.001/ROW(V75)</f>
        <v>5.33333333333333E-005</v>
      </c>
      <c r="CR75" s="64" t="n">
        <f aca="false">RANK(CQ75,CQ$11:CQ$112)</f>
        <v>83</v>
      </c>
      <c r="CS75" s="63" t="str">
        <f aca="false">IF(CU75&gt;0,"+","")</f>
        <v/>
      </c>
      <c r="CT75" s="61" t="n">
        <f aca="true">VLOOKUP(OFFSET(CT75,0,-2),Settings!$F$8:$G$27,2)</f>
        <v>0</v>
      </c>
      <c r="CV75" s="37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5.33333333333333E-005</v>
      </c>
      <c r="CZ75" s="82" t="n">
        <f aca="false">RANK(CY75,CY$11:CY$112)</f>
        <v>83</v>
      </c>
      <c r="DA75" s="83" t="str">
        <f aca="false">IF(DC75&gt;0,"+","")</f>
        <v/>
      </c>
      <c r="DB75" s="61" t="n">
        <f aca="true">VLOOKUP(OFFSET(DB75,0,-2),Settings!$F$8:$G$27,2)</f>
        <v>0</v>
      </c>
      <c r="DD75" s="37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5.33333333333333E-005</v>
      </c>
      <c r="DH75" s="64" t="n">
        <f aca="false">RANK(DG75,DG$11:DG$112)</f>
        <v>81</v>
      </c>
      <c r="DI75" s="63" t="str">
        <f aca="false">IF(DK75&gt;0,"+","")</f>
        <v>+</v>
      </c>
      <c r="DJ75" s="61" t="n">
        <f aca="true">VLOOKUP(OFFSET(DJ75,0,-2),Settings!$F$8:$G$27,2)</f>
        <v>0</v>
      </c>
      <c r="DK75" s="24" t="n">
        <v>20</v>
      </c>
      <c r="DL75" s="37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1</v>
      </c>
      <c r="DN75" s="58" t="n">
        <f aca="false">DM75*DP$7</f>
        <v>1</v>
      </c>
      <c r="DO75" s="58" t="n">
        <f aca="true">DN75+OFFSET(DN75,0,-7)-CH75</f>
        <v>1.00005333333333</v>
      </c>
      <c r="DP75" s="64" t="n">
        <f aca="false">RANK(DO75,DO$11:DO$112)</f>
        <v>51</v>
      </c>
      <c r="DQ75" s="63" t="str">
        <f aca="false">IF(DS75&gt;0,"+","")</f>
        <v/>
      </c>
      <c r="DR75" s="61" t="n">
        <f aca="true">VLOOKUP(OFFSET(DR75,0,-2),Settings!$F$8:$G$27,2)</f>
        <v>0</v>
      </c>
      <c r="DT75" s="37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00005333333333</v>
      </c>
      <c r="DX75" s="64" t="n">
        <f aca="false">RANK(DW75,DW$11:DW$112)</f>
        <v>49</v>
      </c>
      <c r="DY75" s="63" t="str">
        <f aca="false">IF(EA75&gt;0,"+","")</f>
        <v/>
      </c>
      <c r="DZ75" s="61" t="n">
        <f aca="true">VLOOKUP(OFFSET(DZ75,0,-2),Settings!$F$8:$G$27,2)</f>
        <v>0</v>
      </c>
      <c r="EB75" s="37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00005333333333</v>
      </c>
      <c r="EF75" s="64" t="n">
        <f aca="false">RANK(EE75,EE$11:EE$112)</f>
        <v>50</v>
      </c>
      <c r="EG75" s="63" t="str">
        <f aca="false">IF(EI75&gt;0,"+","")</f>
        <v/>
      </c>
      <c r="EH75" s="61" t="n">
        <f aca="true">VLOOKUP(OFFSET(EH75,0,-2),Settings!$F$8:$G$27,2)</f>
        <v>0</v>
      </c>
      <c r="EJ75" s="37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00005333333333</v>
      </c>
      <c r="EN75" s="64" t="n">
        <f aca="false">RANK(EM75,EM$11:EM$112)</f>
        <v>52</v>
      </c>
      <c r="EO75" s="63" t="str">
        <f aca="false">IF(EQ75&gt;0,"+","")</f>
        <v/>
      </c>
      <c r="EP75" s="61" t="n">
        <f aca="true">VLOOKUP(OFFSET(EP75,0,-2),Settings!$F$8:$G$27,2)</f>
        <v>0</v>
      </c>
      <c r="ER75" s="37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58" t="n">
        <f aca="false">ES75*EV$7</f>
        <v>0</v>
      </c>
      <c r="EU75" s="58" t="n">
        <f aca="true">ET75+OFFSET(ET75,0,-7)-BZ75</f>
        <v>1.00005333333333</v>
      </c>
      <c r="EV75" s="64" t="n">
        <f aca="false">RANK(EU75,EU$11:EU$112)</f>
        <v>51</v>
      </c>
      <c r="EW75" s="63" t="str">
        <f aca="false">IF(EY75&gt;0,"+","")</f>
        <v/>
      </c>
      <c r="EX75" s="61" t="n">
        <f aca="true">VLOOKUP(OFFSET(EX75,0,-2),Settings!$F$8:$G$27,2)</f>
        <v>0</v>
      </c>
      <c r="EZ75" s="37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1.00005333333333</v>
      </c>
      <c r="FD75" s="64" t="n">
        <f aca="false">RANK(FC75,FC$11:FC$112)</f>
        <v>51</v>
      </c>
      <c r="FE75" s="63" t="str">
        <f aca="false">IF(FG75&gt;0,"+","")</f>
        <v/>
      </c>
      <c r="FF75" s="61" t="n">
        <f aca="true">VLOOKUP(OFFSET(FF75,0,-2),Settings!$F$8:$G$27,2)</f>
        <v>0</v>
      </c>
      <c r="FH75" s="37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1.00005333333333</v>
      </c>
      <c r="FL75" s="64" t="n">
        <f aca="false">RANK(FK75,FK$11:FK$112)</f>
        <v>51</v>
      </c>
      <c r="FM75" s="63" t="str">
        <f aca="false">IF(FO75&gt;0,"+","")</f>
        <v>+</v>
      </c>
      <c r="FN75" s="61" t="n">
        <f aca="true">VLOOKUP(OFFSET(FN75,0,-2),Settings!$F$8:$G$27,2)</f>
        <v>0</v>
      </c>
      <c r="FO75" s="24" t="n">
        <v>14</v>
      </c>
      <c r="FP75" s="37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7</v>
      </c>
      <c r="FR75" s="58" t="n">
        <f aca="false">FQ75*FT$7</f>
        <v>6.65</v>
      </c>
      <c r="FS75" s="58" t="n">
        <f aca="true">FR75+OFFSET(FR75,0,-7)-CP75</f>
        <v>7.65005333333333</v>
      </c>
      <c r="FT75" s="64" t="n">
        <f aca="false">RANK(FS75,FS$11:FS$112)</f>
        <v>35</v>
      </c>
      <c r="FU75" s="63" t="str">
        <f aca="false">IF(FW75&gt;0,"+","")</f>
        <v/>
      </c>
      <c r="FV75" s="61" t="n">
        <f aca="true">VLOOKUP(OFFSET(FV75,0,-2),Settings!$F$8:$G$27,2)</f>
        <v>0</v>
      </c>
      <c r="FX75" s="37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7.65005333333333</v>
      </c>
      <c r="GB75" s="84" t="n">
        <f aca="false">RANK(GA75,GA$11:GA$112)</f>
        <v>36</v>
      </c>
    </row>
    <row r="76" customFormat="false" ht="11.25" hidden="false" customHeight="false" outlineLevel="0" collapsed="false">
      <c r="A76" s="23" t="s">
        <v>110</v>
      </c>
      <c r="B76" s="57"/>
      <c r="D76" s="37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2)</f>
        <v>68</v>
      </c>
      <c r="I76" s="63" t="str">
        <f aca="false">IF(K76&gt;0,"+","")</f>
        <v>+</v>
      </c>
      <c r="J76" s="61" t="n">
        <f aca="true">VLOOKUP(OFFSET(J76,0,-2),Settings!$F$8:$G$27,2)</f>
        <v>0</v>
      </c>
      <c r="K76" s="24" t="n">
        <v>17</v>
      </c>
      <c r="L76" s="37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4</v>
      </c>
      <c r="N76" s="58" t="n">
        <f aca="false">M76*P$7</f>
        <v>3</v>
      </c>
      <c r="O76" s="58" t="n">
        <f aca="true">N76+OFFSET(N76,0,-7)</f>
        <v>3.00001315789474</v>
      </c>
      <c r="P76" s="64" t="n">
        <f aca="false">RANK(O76,O$11:O$112)</f>
        <v>22</v>
      </c>
      <c r="Q76" s="63" t="str">
        <f aca="false">IF(S76&gt;0,"+","")</f>
        <v/>
      </c>
      <c r="R76" s="61" t="n">
        <f aca="true">VLOOKUP(OFFSET(R76,0,-2),Settings!$F$8:$G$27,2)</f>
        <v>0</v>
      </c>
      <c r="T76" s="37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3.00001315789474</v>
      </c>
      <c r="X76" s="64" t="n">
        <f aca="false">RANK(W76,W$11:W$112)</f>
        <v>29</v>
      </c>
      <c r="Y76" s="63" t="str">
        <f aca="false">IF(AA76&gt;0,"+","")</f>
        <v/>
      </c>
      <c r="Z76" s="61" t="n">
        <f aca="true">VLOOKUP(OFFSET(Z76,0,-2),Settings!$F$8:$G$27,2)</f>
        <v>0</v>
      </c>
      <c r="AB76" s="37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3.00001315789474</v>
      </c>
      <c r="AF76" s="59" t="n">
        <f aca="false">RANK(AE76,AE$11:AE$112)</f>
        <v>34</v>
      </c>
      <c r="AG76" s="60" t="str">
        <f aca="false">IF(AI76&gt;0,"+","")</f>
        <v/>
      </c>
      <c r="AH76" s="61" t="n">
        <f aca="true">VLOOKUP(OFFSET(AH76,0,-2),Settings!$F$8:$G$27,2)</f>
        <v>0</v>
      </c>
      <c r="AJ76" s="37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3.00001315789474</v>
      </c>
      <c r="AN76" s="64" t="n">
        <f aca="false">RANK(AM76,AM$11:AM$112)</f>
        <v>34</v>
      </c>
      <c r="AO76" s="63" t="str">
        <f aca="false">IF(AQ76&gt;0,"+","")</f>
        <v/>
      </c>
      <c r="AP76" s="61" t="n">
        <f aca="true">VLOOKUP(OFFSET(AP76,0,-2),Settings!$F$8:$G$27,2)</f>
        <v>0</v>
      </c>
      <c r="AR76" s="37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3.00001315789474</v>
      </c>
      <c r="AV76" s="64" t="n">
        <f aca="false">RANK(AU76,AU$11:AU$112)</f>
        <v>38</v>
      </c>
      <c r="AW76" s="63" t="str">
        <f aca="false">IF(AY76&gt;0,"+","")</f>
        <v/>
      </c>
      <c r="AX76" s="61" t="n">
        <f aca="true">VLOOKUP(OFFSET(AX76,0,-2),Settings!$F$8:$G$27,2)</f>
        <v>0</v>
      </c>
      <c r="AZ76" s="37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3.00001315789474</v>
      </c>
      <c r="BD76" s="64" t="n">
        <f aca="false">RANK(BC76,BC$11:BC$112)</f>
        <v>41</v>
      </c>
      <c r="BE76" s="63" t="str">
        <f aca="false">IF(BG76&gt;0,"+","")</f>
        <v/>
      </c>
      <c r="BF76" s="61" t="n">
        <f aca="true">VLOOKUP(OFFSET(BF76,0,-2),Settings!$F$8:$G$27,2)</f>
        <v>0</v>
      </c>
      <c r="BH76" s="37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3.00001315789474</v>
      </c>
      <c r="BL76" s="64" t="n">
        <f aca="false">RANK(BK76,BK$11:BK$112)</f>
        <v>42</v>
      </c>
      <c r="BM76" s="63" t="str">
        <f aca="false">IF(BO76&gt;0,"+","")</f>
        <v/>
      </c>
      <c r="BN76" s="61" t="n">
        <f aca="true">VLOOKUP(OFFSET(BN76,0,-2),Settings!$F$8:$G$27,2)</f>
        <v>0</v>
      </c>
      <c r="BP76" s="37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3.00001315789474</v>
      </c>
      <c r="BT76" s="64" t="n">
        <f aca="false">RANK(BS76,BS$11:BS$112)</f>
        <v>52</v>
      </c>
      <c r="BU76" s="63" t="str">
        <f aca="false">IF(BW76&gt;0,"+","")</f>
        <v/>
      </c>
      <c r="BV76" s="61" t="n">
        <f aca="true">VLOOKUP(OFFSET(BV76,0,-2),Settings!$F$8:$G$27,2)</f>
        <v>0</v>
      </c>
      <c r="BX76" s="37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+0.001/ROW(F76)</f>
        <v>3.00002631578947</v>
      </c>
      <c r="CB76" s="64" t="n">
        <f aca="false">RANK(CA76,CA$11:CA$112)</f>
        <v>55</v>
      </c>
      <c r="CC76" s="63" t="str">
        <f aca="false">IF(CE76&gt;0,"+","")</f>
        <v/>
      </c>
      <c r="CD76" s="61" t="n">
        <f aca="true">VLOOKUP(OFFSET(CD76,0,-2),Settings!$F$8:$G$27,2)</f>
        <v>0</v>
      </c>
      <c r="CF76" s="37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+0.001/ROW(N76)</f>
        <v>3.94736842106052E-005</v>
      </c>
      <c r="CJ76" s="64" t="n">
        <f aca="false">RANK(CI76,CI$11:CI$112)</f>
        <v>85</v>
      </c>
      <c r="CK76" s="63" t="str">
        <f aca="false">IF(CM76&gt;0,"+","")</f>
        <v/>
      </c>
      <c r="CL76" s="61" t="n">
        <f aca="true">VLOOKUP(OFFSET(CL76,0,-2),Settings!$F$8:$G$27,2)</f>
        <v>0</v>
      </c>
      <c r="CN76" s="37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58" t="n">
        <f aca="false">CO76*CR$7</f>
        <v>0</v>
      </c>
      <c r="CQ76" s="58" t="n">
        <f aca="true">CP76+OFFSET(CP76,0,-7)-V76-AD76+0.001/ROW(V76)</f>
        <v>5.26315789474473E-005</v>
      </c>
      <c r="CR76" s="64" t="n">
        <f aca="false">RANK(CQ76,CQ$11:CQ$112)</f>
        <v>84</v>
      </c>
      <c r="CS76" s="63" t="str">
        <f aca="false">IF(CU76&gt;0,"+","")</f>
        <v/>
      </c>
      <c r="CT76" s="61" t="n">
        <f aca="true">VLOOKUP(OFFSET(CT76,0,-2),Settings!$F$8:$G$27,2)</f>
        <v>0</v>
      </c>
      <c r="CV76" s="37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5.26315789474473E-005</v>
      </c>
      <c r="CZ76" s="82" t="n">
        <f aca="false">RANK(CY76,CY$11:CY$112)</f>
        <v>84</v>
      </c>
      <c r="DA76" s="83" t="str">
        <f aca="false">IF(DC76&gt;0,"+","")</f>
        <v/>
      </c>
      <c r="DB76" s="61" t="n">
        <f aca="true">VLOOKUP(OFFSET(DB76,0,-2),Settings!$F$8:$G$27,2)</f>
        <v>0</v>
      </c>
      <c r="DD76" s="37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5.26315789474473E-005</v>
      </c>
      <c r="DH76" s="64" t="n">
        <f aca="false">RANK(DG76,DG$11:DG$112)</f>
        <v>82</v>
      </c>
      <c r="DI76" s="63" t="str">
        <f aca="false">IF(DK76&gt;0,"+","")</f>
        <v/>
      </c>
      <c r="DJ76" s="61" t="n">
        <f aca="true">VLOOKUP(OFFSET(DJ76,0,-2),Settings!$F$8:$G$27,2)</f>
        <v>0</v>
      </c>
      <c r="DL76" s="37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5.26315789474473E-005</v>
      </c>
      <c r="DP76" s="64" t="n">
        <f aca="false">RANK(DO76,DO$11:DO$112)</f>
        <v>83</v>
      </c>
      <c r="DQ76" s="63" t="str">
        <f aca="false">IF(DS76&gt;0,"+","")</f>
        <v>+</v>
      </c>
      <c r="DR76" s="61" t="n">
        <f aca="true">VLOOKUP(OFFSET(DR76,0,-2),Settings!$F$8:$G$27,2)</f>
        <v>0</v>
      </c>
      <c r="DS76" s="24" t="n">
        <v>3</v>
      </c>
      <c r="DT76" s="37" t="n">
        <v>1</v>
      </c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21</v>
      </c>
      <c r="DV76" s="58" t="n">
        <f aca="false">DU76*DX$7</f>
        <v>8.4</v>
      </c>
      <c r="DW76" s="58" t="n">
        <f aca="true">DV76+OFFSET(DV76,0,-7)-BJ76</f>
        <v>8.40005263157895</v>
      </c>
      <c r="DX76" s="64" t="n">
        <f aca="false">RANK(DW76,DW$11:DW$112)</f>
        <v>32</v>
      </c>
      <c r="DY76" s="63" t="str">
        <f aca="false">IF(EA76&gt;0,"+","")</f>
        <v/>
      </c>
      <c r="DZ76" s="61" t="n">
        <f aca="true">VLOOKUP(OFFSET(DZ76,0,-2),Settings!$F$8:$G$27,2)</f>
        <v>0</v>
      </c>
      <c r="EB76" s="37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8.40005263157895</v>
      </c>
      <c r="EF76" s="64" t="n">
        <f aca="false">RANK(EE76,EE$11:EE$112)</f>
        <v>33</v>
      </c>
      <c r="EG76" s="63" t="str">
        <f aca="false">IF(EI76&gt;0,"+","")</f>
        <v/>
      </c>
      <c r="EH76" s="61" t="n">
        <f aca="true">VLOOKUP(OFFSET(EH76,0,-2),Settings!$F$8:$G$27,2)</f>
        <v>0</v>
      </c>
      <c r="EJ76" s="37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8.40005263157895</v>
      </c>
      <c r="EN76" s="64" t="n">
        <f aca="false">RANK(EM76,EM$11:EM$112)</f>
        <v>33</v>
      </c>
      <c r="EO76" s="63" t="str">
        <f aca="false">IF(EQ76&gt;0,"+","")</f>
        <v/>
      </c>
      <c r="EP76" s="61" t="n">
        <f aca="true">VLOOKUP(OFFSET(EP76,0,-2),Settings!$F$8:$G$27,2)</f>
        <v>0</v>
      </c>
      <c r="ER76" s="37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8.40005263157895</v>
      </c>
      <c r="EV76" s="64" t="n">
        <f aca="false">RANK(EU76,EU$11:EU$112)</f>
        <v>32</v>
      </c>
      <c r="EW76" s="63" t="str">
        <f aca="false">IF(EY76&gt;0,"+","")</f>
        <v/>
      </c>
      <c r="EX76" s="61" t="n">
        <f aca="true">VLOOKUP(OFFSET(EX76,0,-2),Settings!$F$8:$G$27,2)</f>
        <v>0</v>
      </c>
      <c r="EZ76" s="37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8.40005263157895</v>
      </c>
      <c r="FD76" s="64" t="n">
        <f aca="false">RANK(FC76,FC$11:FC$112)</f>
        <v>33</v>
      </c>
      <c r="FE76" s="63" t="str">
        <f aca="false">IF(FG76&gt;0,"+","")</f>
        <v/>
      </c>
      <c r="FF76" s="61" t="n">
        <f aca="true">VLOOKUP(OFFSET(FF76,0,-2),Settings!$F$8:$G$27,2)</f>
        <v>0</v>
      </c>
      <c r="FH76" s="37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8.40005263157895</v>
      </c>
      <c r="FL76" s="64" t="n">
        <f aca="false">RANK(FK76,FK$11:FK$112)</f>
        <v>34</v>
      </c>
      <c r="FM76" s="63" t="str">
        <f aca="false">IF(FO76&gt;0,"+","")</f>
        <v/>
      </c>
      <c r="FN76" s="61" t="n">
        <f aca="true">VLOOKUP(OFFSET(FN76,0,-2),Settings!$F$8:$G$27,2)</f>
        <v>0</v>
      </c>
      <c r="FP76" s="37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8.40005263157895</v>
      </c>
      <c r="FT76" s="64" t="n">
        <f aca="false">RANK(FS76,FS$11:FS$112)</f>
        <v>3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7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8.40005263157895</v>
      </c>
      <c r="GB76" s="84" t="n">
        <f aca="false">RANK(GA76,GA$11:GA$112)</f>
        <v>33</v>
      </c>
    </row>
    <row r="77" customFormat="false" ht="11.25" hidden="false" customHeight="false" outlineLevel="0" collapsed="false">
      <c r="A77" s="23" t="s">
        <v>111</v>
      </c>
      <c r="B77" s="57" t="s">
        <v>112</v>
      </c>
      <c r="D77" s="37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2)</f>
        <v>69</v>
      </c>
      <c r="I77" s="63" t="str">
        <f aca="false">IF(K77&gt;0,"+","")</f>
        <v>+</v>
      </c>
      <c r="J77" s="61" t="n">
        <f aca="true">VLOOKUP(OFFSET(J77,0,-2),Settings!$F$8:$G$27,2)</f>
        <v>0</v>
      </c>
      <c r="K77" s="24" t="n">
        <v>2</v>
      </c>
      <c r="L77" s="37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25</v>
      </c>
      <c r="N77" s="58" t="n">
        <f aca="false">M77*P$7</f>
        <v>18.75</v>
      </c>
      <c r="O77" s="58" t="n">
        <f aca="true">N77+OFFSET(N77,0,-7)</f>
        <v>18.750012987013</v>
      </c>
      <c r="P77" s="64" t="n">
        <f aca="false">RANK(O77,O$11:O$112)</f>
        <v>9</v>
      </c>
      <c r="Q77" s="63" t="str">
        <f aca="false">IF(S77&gt;0,"+","")</f>
        <v>+</v>
      </c>
      <c r="R77" s="61" t="n">
        <f aca="true">VLOOKUP(OFFSET(R77,0,-2),Settings!$F$8:$G$27,2)</f>
        <v>0.05</v>
      </c>
      <c r="S77" s="24" t="n">
        <v>1</v>
      </c>
      <c r="T77" s="37" t="n">
        <v>1</v>
      </c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31</v>
      </c>
      <c r="V77" s="58" t="n">
        <f aca="false">U77*X$7</f>
        <v>21.7</v>
      </c>
      <c r="W77" s="58" t="n">
        <f aca="true">V77+OFFSET(V77,0,-7)</f>
        <v>40.450012987013</v>
      </c>
      <c r="X77" s="64" t="n">
        <f aca="false">RANK(W77,W$11:W$112)</f>
        <v>4</v>
      </c>
      <c r="Y77" s="63" t="str">
        <f aca="false">IF(AA77&gt;0,"+","")</f>
        <v>+</v>
      </c>
      <c r="Z77" s="61" t="n">
        <f aca="true">VLOOKUP(OFFSET(Z77,0,-2),Settings!$F$8:$G$27,2)</f>
        <v>0.1</v>
      </c>
      <c r="AA77" s="24" t="n">
        <v>4</v>
      </c>
      <c r="AB77" s="37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18</v>
      </c>
      <c r="AD77" s="58" t="n">
        <f aca="false">AC77*AF$7</f>
        <v>9.9</v>
      </c>
      <c r="AE77" s="58" t="n">
        <f aca="true">AD77+OFFSET(AD77,0,-7)</f>
        <v>50.350012987013</v>
      </c>
      <c r="AF77" s="59" t="n">
        <f aca="false">RANK(AE77,AE$11:AE$112)</f>
        <v>3</v>
      </c>
      <c r="AG77" s="60"/>
      <c r="AH77" s="61" t="n">
        <f aca="true">VLOOKUP(OFFSET(AH77,0,-2),Settings!$F$8:$G$27,2)</f>
        <v>0.15</v>
      </c>
      <c r="AJ77" s="37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50.350012987013</v>
      </c>
      <c r="AN77" s="64" t="n">
        <f aca="false">RANK(AM77,AM$11:AM$112)</f>
        <v>3</v>
      </c>
      <c r="AO77" s="63"/>
      <c r="AP77" s="61" t="n">
        <f aca="true">VLOOKUP(OFFSET(AP77,0,-2),Settings!$F$8:$G$27,2)</f>
        <v>0.15</v>
      </c>
      <c r="AR77" s="37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50.350012987013</v>
      </c>
      <c r="AV77" s="64" t="n">
        <f aca="false">RANK(AU77,AU$11:AU$112)</f>
        <v>4</v>
      </c>
      <c r="AW77" s="63" t="str">
        <f aca="false">IF(AY77&gt;0,"+","")</f>
        <v/>
      </c>
      <c r="AX77" s="61" t="n">
        <f aca="true">VLOOKUP(OFFSET(AX77,0,-2),Settings!$F$8:$G$27,2)</f>
        <v>0.1</v>
      </c>
      <c r="AZ77" s="37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50.350012987013</v>
      </c>
      <c r="BD77" s="64" t="n">
        <f aca="false">RANK(BC77,BC$11:BC$112)</f>
        <v>5</v>
      </c>
      <c r="BE77" s="63" t="str">
        <f aca="false">IF(BG77&gt;0,"+","")</f>
        <v/>
      </c>
      <c r="BF77" s="61" t="n">
        <f aca="true">VLOOKUP(OFFSET(BF77,0,-2),Settings!$F$8:$G$27,2)</f>
        <v>0.1</v>
      </c>
      <c r="BH77" s="37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50.350012987013</v>
      </c>
      <c r="BL77" s="64" t="n">
        <f aca="false">RANK(BK77,BK$11:BK$112)</f>
        <v>5</v>
      </c>
      <c r="BM77" s="63" t="str">
        <f aca="false">IF(BO77&gt;0,"+","")</f>
        <v>+</v>
      </c>
      <c r="BN77" s="61" t="n">
        <f aca="true">VLOOKUP(OFFSET(BN77,0,-2),Settings!$F$8:$G$27,2)</f>
        <v>0.1</v>
      </c>
      <c r="BO77" s="24" t="n">
        <v>7</v>
      </c>
      <c r="BP77" s="37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14</v>
      </c>
      <c r="BR77" s="58" t="n">
        <f aca="false">BQ77*BT$7</f>
        <v>10.5</v>
      </c>
      <c r="BS77" s="58" t="n">
        <f aca="true">BR77+OFFSET(BR77,0,-7)</f>
        <v>60.850012987013</v>
      </c>
      <c r="BT77" s="64" t="n">
        <f aca="false">RANK(BS77,BS$11:BS$112)</f>
        <v>5</v>
      </c>
      <c r="BU77" s="63" t="str">
        <f aca="false">IF(BW77&gt;0,"+","")</f>
        <v>+</v>
      </c>
      <c r="BV77" s="61" t="n">
        <f aca="true">VLOOKUP(OFFSET(BV77,0,-2),Settings!$F$8:$G$27,2)</f>
        <v>0.1</v>
      </c>
      <c r="BW77" s="24" t="n">
        <v>2</v>
      </c>
      <c r="BX77" s="37" t="n">
        <v>2</v>
      </c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27</v>
      </c>
      <c r="BZ77" s="58" t="n">
        <f aca="false">BY77*CB$7</f>
        <v>40.5</v>
      </c>
      <c r="CA77" s="58" t="n">
        <f aca="true">BZ77+OFFSET(BZ77,0,-7)-F77+0.001/ROW(F77)</f>
        <v>101.350025974026</v>
      </c>
      <c r="CB77" s="64" t="n">
        <f aca="false">RANK(CA77,CA$11:CA$112)</f>
        <v>2</v>
      </c>
      <c r="CC77" s="63" t="str">
        <f aca="false">IF(CE77&gt;0,"+","")</f>
        <v/>
      </c>
      <c r="CD77" s="61" t="n">
        <f aca="true">VLOOKUP(OFFSET(CD77,0,-2),Settings!$F$8:$G$27,2)</f>
        <v>0.15</v>
      </c>
      <c r="CF77" s="37" t="n">
        <v>2</v>
      </c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+0.001/ROW(N77)</f>
        <v>82.600038961039</v>
      </c>
      <c r="CJ77" s="64" t="n">
        <f aca="false">RANK(CI77,CI$11:CI$112)</f>
        <v>4</v>
      </c>
      <c r="CK77" s="63" t="str">
        <f aca="false">IF(CM77&gt;0,"+","")</f>
        <v>+</v>
      </c>
      <c r="CL77" s="61" t="n">
        <f aca="true">VLOOKUP(OFFSET(CL77,0,-2),Settings!$F$8:$G$27,2)</f>
        <v>0.1</v>
      </c>
      <c r="CM77" s="24" t="n">
        <v>3</v>
      </c>
      <c r="CN77" s="37" t="n">
        <v>1</v>
      </c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21</v>
      </c>
      <c r="CP77" s="58" t="n">
        <f aca="false">CO77*CR$7</f>
        <v>15.75</v>
      </c>
      <c r="CQ77" s="58" t="n">
        <f aca="true">CP77+OFFSET(CP77,0,-7)-V77-AD77+0.001/ROW(V77)</f>
        <v>66.750051948052</v>
      </c>
      <c r="CR77" s="64" t="n">
        <f aca="false">RANK(CQ77,CQ$11:CQ$112)</f>
        <v>5</v>
      </c>
      <c r="CS77" s="63" t="str">
        <f aca="false">IF(CU77&gt;0,"+","")</f>
        <v>+</v>
      </c>
      <c r="CT77" s="61" t="n">
        <f aca="true">VLOOKUP(OFFSET(CT77,0,-2),Settings!$F$8:$G$27,2)</f>
        <v>0.1</v>
      </c>
      <c r="CU77" s="24" t="n">
        <v>5</v>
      </c>
      <c r="CV77" s="37" t="n">
        <v>1</v>
      </c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44</v>
      </c>
      <c r="CX77" s="58" t="n">
        <f aca="false">CW77*CZ$7</f>
        <v>41.8</v>
      </c>
      <c r="CY77" s="58" t="n">
        <f aca="true">CX77+OFFSET(CX77,0,-7)</f>
        <v>108.550051948052</v>
      </c>
      <c r="CZ77" s="82" t="n">
        <f aca="false">RANK(CY77,CY$11:CY$112)</f>
        <v>3</v>
      </c>
      <c r="DA77" s="83" t="str">
        <f aca="false">IF(DC77&gt;0,"+","")</f>
        <v>+</v>
      </c>
      <c r="DB77" s="61" t="n">
        <f aca="true">VLOOKUP(OFFSET(DB77,0,-2),Settings!$F$8:$G$27,2)</f>
        <v>0.15</v>
      </c>
      <c r="DC77" s="24" t="n">
        <v>2</v>
      </c>
      <c r="DD77" s="37" t="n">
        <v>2</v>
      </c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58" t="n">
        <f aca="false">DE77*DH$7</f>
        <v>24.3</v>
      </c>
      <c r="DG77" s="58" t="n">
        <f aca="true">DF77+OFFSET(DF77,0,-7)-AL77-AT77-BB77</f>
        <v>132.850051948052</v>
      </c>
      <c r="DH77" s="64" t="n">
        <f aca="false">RANK(DG77,DG$11:DG$112)</f>
        <v>2</v>
      </c>
      <c r="DI77" s="63" t="str">
        <f aca="false">IF(DK77&gt;0,"+","")</f>
        <v>+</v>
      </c>
      <c r="DJ77" s="61" t="n">
        <f aca="true">VLOOKUP(OFFSET(DJ77,0,-2),Settings!$F$8:$G$27,2)</f>
        <v>0.15</v>
      </c>
      <c r="DK77" s="24" t="n">
        <v>3</v>
      </c>
      <c r="DL77" s="37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20</v>
      </c>
      <c r="DN77" s="58" t="n">
        <f aca="false">DM77*DP$7</f>
        <v>20</v>
      </c>
      <c r="DO77" s="58" t="n">
        <f aca="true">DN77+OFFSET(DN77,0,-7)-CH77</f>
        <v>152.850051948052</v>
      </c>
      <c r="DP77" s="64" t="n">
        <f aca="false">RANK(DO77,DO$11:DO$112)</f>
        <v>2</v>
      </c>
      <c r="DQ77" s="63" t="str">
        <f aca="false">IF(DS77&gt;0,"+","")</f>
        <v/>
      </c>
      <c r="DR77" s="61" t="n">
        <f aca="true">VLOOKUP(OFFSET(DR77,0,-2),Settings!$F$8:$G$27,2)</f>
        <v>0.15</v>
      </c>
      <c r="DT77" s="37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52.850051948052</v>
      </c>
      <c r="DX77" s="64" t="n">
        <f aca="false">RANK(DW77,DW$11:DW$112)</f>
        <v>2</v>
      </c>
      <c r="DY77" s="63" t="str">
        <f aca="false">IF(EA77&gt;0,"+","")</f>
        <v/>
      </c>
      <c r="DZ77" s="61" t="n">
        <f aca="true">VLOOKUP(OFFSET(DZ77,0,-2),Settings!$F$8:$G$27,2)</f>
        <v>0.15</v>
      </c>
      <c r="EB77" s="37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52.850051948052</v>
      </c>
      <c r="EF77" s="64" t="n">
        <f aca="false">RANK(EE77,EE$11:EE$112)</f>
        <v>2</v>
      </c>
      <c r="EG77" s="63" t="str">
        <f aca="false">IF(EI77&gt;0,"+","")</f>
        <v/>
      </c>
      <c r="EH77" s="61" t="n">
        <f aca="true">VLOOKUP(OFFSET(EH77,0,-2),Settings!$F$8:$G$27,2)</f>
        <v>0.15</v>
      </c>
      <c r="EJ77" s="37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42.350051948052</v>
      </c>
      <c r="EN77" s="64" t="n">
        <f aca="false">RANK(EM77,EM$11:EM$112)</f>
        <v>3</v>
      </c>
      <c r="EO77" s="63" t="str">
        <f aca="false">IF(EQ77&gt;0,"+","")</f>
        <v/>
      </c>
      <c r="EP77" s="61" t="n">
        <f aca="true">VLOOKUP(OFFSET(EP77,0,-2),Settings!$F$8:$G$27,2)</f>
        <v>0.15</v>
      </c>
      <c r="ER77" s="37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01.850051948052</v>
      </c>
      <c r="EV77" s="64" t="n">
        <f aca="false">RANK(EU77,EU$11:EU$112)</f>
        <v>3</v>
      </c>
      <c r="EW77" s="63" t="str">
        <f aca="false">IF(EY77&gt;0,"+","")</f>
        <v/>
      </c>
      <c r="EX77" s="61" t="n">
        <f aca="true">VLOOKUP(OFFSET(EX77,0,-2),Settings!$F$8:$G$27,2)</f>
        <v>0.15</v>
      </c>
      <c r="EZ77" s="37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01.850051948052</v>
      </c>
      <c r="FD77" s="64" t="n">
        <f aca="false">RANK(FC77,FC$11:FC$112)</f>
        <v>4</v>
      </c>
      <c r="FE77" s="63" t="str">
        <f aca="false">IF(FG77&gt;0,"+","")</f>
        <v>+</v>
      </c>
      <c r="FF77" s="61" t="n">
        <f aca="true">VLOOKUP(OFFSET(FF77,0,-2),Settings!$F$8:$G$27,2)</f>
        <v>0.1</v>
      </c>
      <c r="FG77" s="24" t="n">
        <v>2</v>
      </c>
      <c r="FH77" s="37" t="n">
        <v>1</v>
      </c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26</v>
      </c>
      <c r="FJ77" s="58" t="n">
        <f aca="false">FI77*FL$7</f>
        <v>22.1</v>
      </c>
      <c r="FK77" s="58" t="n">
        <f aca="true">FJ77+OFFSET(FJ77,0,-7)</f>
        <v>123.950051948052</v>
      </c>
      <c r="FL77" s="64" t="n">
        <f aca="false">RANK(FK77,FK$11:FK$112)</f>
        <v>3</v>
      </c>
      <c r="FM77" s="63" t="str">
        <f aca="false">IF(FO77&gt;0,"+","")</f>
        <v>+</v>
      </c>
      <c r="FN77" s="61" t="n">
        <f aca="true">VLOOKUP(OFFSET(FN77,0,-2),Settings!$F$8:$G$27,2)</f>
        <v>0.15</v>
      </c>
      <c r="FO77" s="24" t="n">
        <v>10</v>
      </c>
      <c r="FP77" s="37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11</v>
      </c>
      <c r="FR77" s="58" t="n">
        <f aca="false">FQ77*FT$7</f>
        <v>10.45</v>
      </c>
      <c r="FS77" s="58" t="n">
        <f aca="true">FR77+OFFSET(FR77,0,-7)-CP77</f>
        <v>118.650051948052</v>
      </c>
      <c r="FT77" s="64" t="n">
        <f aca="false">RANK(FS77,FS$11:FS$112)</f>
        <v>5</v>
      </c>
      <c r="FU77" s="63" t="s">
        <v>182</v>
      </c>
      <c r="FV77" s="61" t="n">
        <f aca="true">VLOOKUP(OFFSET(FV77,0,-2),Settings!$F$8:$G$27,2)</f>
        <v>0.1</v>
      </c>
      <c r="FW77" s="24" t="n">
        <v>8</v>
      </c>
      <c r="FX77" s="37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36</v>
      </c>
      <c r="FZ77" s="58" t="n">
        <f aca="false">FY77*GB$7</f>
        <v>36</v>
      </c>
      <c r="GA77" s="58" t="n">
        <f aca="true">FZ77+OFFSET(FZ77,0,-7)-CX77</f>
        <v>112.850051948052</v>
      </c>
      <c r="GB77" s="84" t="n">
        <f aca="false">RANK(GA77,GA$11:GA$112)</f>
        <v>5</v>
      </c>
    </row>
    <row r="78" customFormat="false" ht="11.25" hidden="false" customHeight="false" outlineLevel="0" collapsed="false">
      <c r="A78" s="65" t="s">
        <v>113</v>
      </c>
      <c r="B78" s="57"/>
      <c r="D78" s="37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2)</f>
        <v>70</v>
      </c>
      <c r="I78" s="63" t="str">
        <f aca="false">IF(K78&gt;0,"+","")</f>
        <v/>
      </c>
      <c r="J78" s="61" t="n">
        <f aca="true">VLOOKUP(OFFSET(J78,0,-2),Settings!$F$8:$G$27,2)</f>
        <v>0</v>
      </c>
      <c r="L78" s="37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58" t="n">
        <f aca="false">M78*P$7</f>
        <v>0</v>
      </c>
      <c r="O78" s="58" t="n">
        <f aca="true">N78+OFFSET(N78,0,-7)</f>
        <v>1.28205128205128E-005</v>
      </c>
      <c r="P78" s="64" t="n">
        <f aca="false">RANK(O78,O$11:O$112)</f>
        <v>72</v>
      </c>
      <c r="Q78" s="63" t="str">
        <f aca="false">IF(S78&gt;0,"+","")</f>
        <v>+</v>
      </c>
      <c r="R78" s="61" t="n">
        <f aca="true">VLOOKUP(OFFSET(R78,0,-2),Settings!$F$8:$G$27,2)</f>
        <v>0</v>
      </c>
      <c r="S78" s="24" t="n">
        <v>10</v>
      </c>
      <c r="T78" s="37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11</v>
      </c>
      <c r="V78" s="58" t="n">
        <f aca="false">U78*X$7</f>
        <v>7.7</v>
      </c>
      <c r="W78" s="58" t="n">
        <f aca="true">V78+OFFSET(V78,0,-7)</f>
        <v>7.70001282051282</v>
      </c>
      <c r="X78" s="64" t="n">
        <f aca="false">RANK(W78,W$11:W$112)</f>
        <v>23</v>
      </c>
      <c r="Y78" s="63" t="str">
        <f aca="false">IF(AA78&gt;0,"+","")</f>
        <v>+</v>
      </c>
      <c r="Z78" s="61" t="n">
        <f aca="true">VLOOKUP(OFFSET(Z78,0,-2),Settings!$F$8:$G$27,2)</f>
        <v>0</v>
      </c>
      <c r="AA78" s="24" t="n">
        <v>13</v>
      </c>
      <c r="AB78" s="37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8</v>
      </c>
      <c r="AD78" s="58" t="n">
        <f aca="false">AC78*AF$7</f>
        <v>4.4</v>
      </c>
      <c r="AE78" s="58" t="n">
        <f aca="true">AD78+OFFSET(AD78,0,-7)</f>
        <v>12.1000128205128</v>
      </c>
      <c r="AF78" s="59" t="n">
        <f aca="false">RANK(AE78,AE$11:AE$112)</f>
        <v>19</v>
      </c>
      <c r="AG78" s="60" t="str">
        <f aca="false">IF(AI78&gt;0,"+","")</f>
        <v/>
      </c>
      <c r="AH78" s="61" t="n">
        <f aca="true">VLOOKUP(OFFSET(AH78,0,-2),Settings!$F$8:$G$27,2)</f>
        <v>0</v>
      </c>
      <c r="AJ78" s="37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12.1000128205128</v>
      </c>
      <c r="AN78" s="64" t="n">
        <f aca="false">RANK(AM78,AM$11:AM$112)</f>
        <v>19</v>
      </c>
      <c r="AO78" s="63" t="str">
        <f aca="false">IF(AQ78&gt;0,"+","")</f>
        <v>+</v>
      </c>
      <c r="AP78" s="61" t="n">
        <f aca="true">VLOOKUP(OFFSET(AP78,0,-2),Settings!$F$8:$G$27,2)</f>
        <v>0</v>
      </c>
      <c r="AQ78" s="24" t="n">
        <v>10</v>
      </c>
      <c r="AR78" s="37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11</v>
      </c>
      <c r="AT78" s="58" t="n">
        <f aca="false">AS78*AV$7</f>
        <v>5.5</v>
      </c>
      <c r="AU78" s="58" t="n">
        <f aca="true">AT78+OFFSET(AT78,0,-7)</f>
        <v>17.6000128205128</v>
      </c>
      <c r="AV78" s="64" t="n">
        <f aca="false">RANK(AU78,AU$11:AU$112)</f>
        <v>14</v>
      </c>
      <c r="AW78" s="63" t="str">
        <f aca="false">IF(AY78&gt;0,"+","")</f>
        <v>+</v>
      </c>
      <c r="AX78" s="61" t="n">
        <f aca="true">VLOOKUP(OFFSET(AX78,0,-2),Settings!$F$8:$G$27,2)</f>
        <v>0</v>
      </c>
      <c r="AY78" s="24" t="n">
        <v>9</v>
      </c>
      <c r="AZ78" s="37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12</v>
      </c>
      <c r="BB78" s="58" t="n">
        <f aca="false">BA78*BD$7</f>
        <v>8.4</v>
      </c>
      <c r="BC78" s="58" t="n">
        <f aca="true">BB78+OFFSET(BB78,0,-7)</f>
        <v>26.0000128205128</v>
      </c>
      <c r="BD78" s="64" t="n">
        <f aca="false">RANK(BC78,BC$11:BC$112)</f>
        <v>13</v>
      </c>
      <c r="BE78" s="63" t="str">
        <f aca="false">IF(BG78&gt;0,"+","")</f>
        <v>+</v>
      </c>
      <c r="BF78" s="61" t="n">
        <f aca="true">VLOOKUP(OFFSET(BF78,0,-2),Settings!$F$8:$G$27,2)</f>
        <v>0</v>
      </c>
      <c r="BG78" s="24" t="n">
        <v>5</v>
      </c>
      <c r="BH78" s="37" t="n">
        <v>1</v>
      </c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17</v>
      </c>
      <c r="BJ78" s="58" t="n">
        <f aca="false">BI78*BL$7</f>
        <v>5.95</v>
      </c>
      <c r="BK78" s="58" t="n">
        <f aca="true">BJ78+OFFSET(BJ78,0,-7)</f>
        <v>31.9500128205128</v>
      </c>
      <c r="BL78" s="64" t="n">
        <f aca="false">RANK(BK78,BK$11:BK$112)</f>
        <v>1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7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1.9500128205128</v>
      </c>
      <c r="BT78" s="64" t="n">
        <f aca="false">RANK(BS78,BS$11:BS$112)</f>
        <v>14</v>
      </c>
      <c r="BU78" s="63" t="str">
        <f aca="false">IF(BW78&gt;0,"+","")</f>
        <v/>
      </c>
      <c r="BV78" s="61" t="n">
        <f aca="true">VLOOKUP(OFFSET(BV78,0,-2),Settings!$F$8:$G$27,2)</f>
        <v>0</v>
      </c>
      <c r="BX78" s="37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+0.001/ROW(F78)</f>
        <v>31.9500256410256</v>
      </c>
      <c r="CB78" s="64" t="n">
        <f aca="false">RANK(CA78,CA$11:CA$112)</f>
        <v>12</v>
      </c>
      <c r="CC78" s="63" t="str">
        <f aca="false">IF(CE78&gt;0,"+","")</f>
        <v/>
      </c>
      <c r="CD78" s="61" t="n">
        <f aca="true">VLOOKUP(OFFSET(CD78,0,-2),Settings!$F$8:$G$27,2)</f>
        <v>0</v>
      </c>
      <c r="CF78" s="37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+0.001/ROW(N78)</f>
        <v>31.9500384615385</v>
      </c>
      <c r="CJ78" s="64" t="n">
        <f aca="false">RANK(CI78,CI$11:CI$112)</f>
        <v>13</v>
      </c>
      <c r="CK78" s="63" t="str">
        <f aca="false">IF(CM78&gt;0,"+","")</f>
        <v/>
      </c>
      <c r="CL78" s="61" t="n">
        <f aca="true">VLOOKUP(OFFSET(CL78,0,-2),Settings!$F$8:$G$27,2)</f>
        <v>0</v>
      </c>
      <c r="CN78" s="37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+0.001/ROW(V78)</f>
        <v>19.8500512820513</v>
      </c>
      <c r="CR78" s="64" t="n">
        <f aca="false">RANK(CQ78,CQ$11:CQ$112)</f>
        <v>17</v>
      </c>
      <c r="CS78" s="63" t="str">
        <f aca="false">IF(CU78&gt;0,"+","")</f>
        <v/>
      </c>
      <c r="CT78" s="61" t="n">
        <f aca="true">VLOOKUP(OFFSET(CT78,0,-2),Settings!$F$8:$G$27,2)</f>
        <v>0</v>
      </c>
      <c r="CV78" s="37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9.8500512820513</v>
      </c>
      <c r="CZ78" s="82" t="n">
        <f aca="false">RANK(CY78,CY$11:CY$112)</f>
        <v>18</v>
      </c>
      <c r="DA78" s="83" t="str">
        <f aca="false">IF(DC78&gt;0,"+","")</f>
        <v/>
      </c>
      <c r="DB78" s="61" t="n">
        <f aca="true">VLOOKUP(OFFSET(DB78,0,-2),Settings!$F$8:$G$27,2)</f>
        <v>0</v>
      </c>
      <c r="DD78" s="37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5.95005128205128</v>
      </c>
      <c r="DH78" s="64" t="n">
        <f aca="false">RANK(DG78,DG$11:DG$112)</f>
        <v>37</v>
      </c>
      <c r="DI78" s="63" t="str">
        <f aca="false">IF(DK78&gt;0,"+","")</f>
        <v/>
      </c>
      <c r="DJ78" s="61" t="n">
        <f aca="true">VLOOKUP(OFFSET(DJ78,0,-2),Settings!$F$8:$G$27,2)</f>
        <v>0</v>
      </c>
      <c r="DL78" s="37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5.95005128205128</v>
      </c>
      <c r="DP78" s="64" t="n">
        <f aca="false">RANK(DO78,DO$11:DO$112)</f>
        <v>39</v>
      </c>
      <c r="DQ78" s="63" t="str">
        <f aca="false">IF(DS78&gt;0,"+","")</f>
        <v/>
      </c>
      <c r="DR78" s="61" t="n">
        <f aca="true">VLOOKUP(OFFSET(DR78,0,-2),Settings!$F$8:$G$27,2)</f>
        <v>0</v>
      </c>
      <c r="DT78" s="37"/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58" t="n">
        <f aca="false">DU78*DX$7</f>
        <v>0</v>
      </c>
      <c r="DW78" s="58" t="n">
        <f aca="true">DV78+OFFSET(DV78,0,-7)-BJ78</f>
        <v>5.12820512845735E-005</v>
      </c>
      <c r="DX78" s="64" t="n">
        <f aca="false">RANK(DW78,DW$11:DW$112)</f>
        <v>81</v>
      </c>
      <c r="DY78" s="63" t="str">
        <f aca="false">IF(EA78&gt;0,"+","")</f>
        <v/>
      </c>
      <c r="DZ78" s="61" t="n">
        <f aca="true">VLOOKUP(OFFSET(DZ78,0,-2),Settings!$F$8:$G$27,2)</f>
        <v>0</v>
      </c>
      <c r="EB78" s="37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5.12820512845735E-005</v>
      </c>
      <c r="EF78" s="64" t="n">
        <f aca="false">RANK(EE78,EE$11:EE$112)</f>
        <v>81</v>
      </c>
      <c r="EG78" s="63" t="str">
        <f aca="false">IF(EI78&gt;0,"+","")</f>
        <v/>
      </c>
      <c r="EH78" s="61" t="n">
        <f aca="true">VLOOKUP(OFFSET(EH78,0,-2),Settings!$F$8:$G$27,2)</f>
        <v>0</v>
      </c>
      <c r="EJ78" s="37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5.12820512845735E-005</v>
      </c>
      <c r="EN78" s="64" t="n">
        <f aca="false">RANK(EM78,EM$11:EM$112)</f>
        <v>81</v>
      </c>
      <c r="EO78" s="63" t="str">
        <f aca="false">IF(EQ78&gt;0,"+","")</f>
        <v/>
      </c>
      <c r="EP78" s="61" t="n">
        <f aca="true">VLOOKUP(OFFSET(EP78,0,-2),Settings!$F$8:$G$27,2)</f>
        <v>0</v>
      </c>
      <c r="ER78" s="37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5.12820512845735E-005</v>
      </c>
      <c r="EV78" s="64" t="n">
        <f aca="false">RANK(EU78,EU$11:EU$112)</f>
        <v>80</v>
      </c>
      <c r="EW78" s="63" t="str">
        <f aca="false">IF(EY78&gt;0,"+","")</f>
        <v/>
      </c>
      <c r="EX78" s="61" t="n">
        <f aca="true">VLOOKUP(OFFSET(EX78,0,-2),Settings!$F$8:$G$27,2)</f>
        <v>0</v>
      </c>
      <c r="EZ78" s="37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5.12820512845735E-005</v>
      </c>
      <c r="FD78" s="64" t="n">
        <f aca="false">RANK(FC78,FC$11:FC$112)</f>
        <v>80</v>
      </c>
      <c r="FE78" s="63" t="str">
        <f aca="false">IF(FG78&gt;0,"+","")</f>
        <v/>
      </c>
      <c r="FF78" s="61" t="n">
        <f aca="true">VLOOKUP(OFFSET(FF78,0,-2),Settings!$F$8:$G$27,2)</f>
        <v>0</v>
      </c>
      <c r="FH78" s="37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5.12820512845735E-005</v>
      </c>
      <c r="FL78" s="64" t="n">
        <f aca="false">RANK(FK78,FK$11:FK$112)</f>
        <v>80</v>
      </c>
      <c r="FM78" s="63" t="str">
        <f aca="false">IF(FO78&gt;0,"+","")</f>
        <v/>
      </c>
      <c r="FN78" s="61" t="n">
        <f aca="true">VLOOKUP(OFFSET(FN78,0,-2),Settings!$F$8:$G$27,2)</f>
        <v>0</v>
      </c>
      <c r="FP78" s="37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5.12820512845735E-005</v>
      </c>
      <c r="FT78" s="64" t="n">
        <f aca="false">RANK(FS78,FS$11:FS$112)</f>
        <v>81</v>
      </c>
      <c r="FU78" s="63" t="str">
        <f aca="false">IF(FW78&gt;0,"+","")</f>
        <v>+</v>
      </c>
      <c r="FV78" s="61" t="n">
        <f aca="true">VLOOKUP(OFFSET(FV78,0,-2),Settings!$F$8:$G$27,2)</f>
        <v>0</v>
      </c>
      <c r="FW78" s="24" t="n">
        <v>13</v>
      </c>
      <c r="FX78" s="37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26</v>
      </c>
      <c r="FZ78" s="58" t="n">
        <f aca="false">FY78*GB$7</f>
        <v>26</v>
      </c>
      <c r="GA78" s="58" t="n">
        <f aca="true">FZ78+OFFSET(FZ78,0,-7)-CX78</f>
        <v>26.0000512820513</v>
      </c>
      <c r="GB78" s="84" t="n">
        <f aca="false">RANK(GA78,GA$11:GA$112)</f>
        <v>18</v>
      </c>
    </row>
    <row r="79" customFormat="false" ht="11.25" hidden="false" customHeight="false" outlineLevel="0" collapsed="false">
      <c r="A79" s="57" t="s">
        <v>114</v>
      </c>
      <c r="B79" s="57" t="s">
        <v>115</v>
      </c>
      <c r="D79" s="37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2)</f>
        <v>71</v>
      </c>
      <c r="I79" s="63" t="str">
        <f aca="false">IF(K79&gt;0,"+","")</f>
        <v/>
      </c>
      <c r="J79" s="61" t="n">
        <f aca="true">VLOOKUP(OFFSET(J79,0,-2),Settings!$F$8:$G$27,2)</f>
        <v>0</v>
      </c>
      <c r="L79" s="37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58" t="n">
        <f aca="false">M79*P$7</f>
        <v>0</v>
      </c>
      <c r="O79" s="58" t="n">
        <f aca="true">N79+OFFSET(N79,0,-7)</f>
        <v>1.26582278481013E-005</v>
      </c>
      <c r="P79" s="64" t="n">
        <f aca="false">RANK(O79,O$11:O$112)</f>
        <v>73</v>
      </c>
      <c r="Q79" s="63" t="str">
        <f aca="false">IF(S79&gt;0,"+","")</f>
        <v/>
      </c>
      <c r="R79" s="61" t="n">
        <f aca="true">VLOOKUP(OFFSET(R79,0,-2),Settings!$F$8:$G$27,2)</f>
        <v>0</v>
      </c>
      <c r="T79" s="37"/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58" t="n">
        <f aca="false">U79*X$7</f>
        <v>0</v>
      </c>
      <c r="W79" s="58" t="n">
        <f aca="true">V79+OFFSET(V79,0,-7)</f>
        <v>1.26582278481013E-005</v>
      </c>
      <c r="X79" s="64" t="n">
        <f aca="false">RANK(W79,W$11:W$112)</f>
        <v>75</v>
      </c>
      <c r="Y79" s="63" t="str">
        <f aca="false">IF(AA79&gt;0,"+","")</f>
        <v/>
      </c>
      <c r="Z79" s="61" t="n">
        <f aca="true">VLOOKUP(OFFSET(Z79,0,-2),Settings!$F$8:$G$27,2)</f>
        <v>0</v>
      </c>
      <c r="AB79" s="37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58" t="n">
        <f aca="false">AC79*AF$7</f>
        <v>0</v>
      </c>
      <c r="AE79" s="58" t="n">
        <f aca="true">AD79+OFFSET(AD79,0,-7)</f>
        <v>1.26582278481013E-005</v>
      </c>
      <c r="AF79" s="59" t="n">
        <f aca="false">RANK(AE79,AE$11:AE$112)</f>
        <v>75</v>
      </c>
      <c r="AG79" s="60" t="str">
        <f aca="false">IF(AI79&gt;0,"+","")</f>
        <v/>
      </c>
      <c r="AH79" s="61" t="n">
        <f aca="true">VLOOKUP(OFFSET(AH79,0,-2),Settings!$F$8:$G$27,2)</f>
        <v>0</v>
      </c>
      <c r="AJ79" s="37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1.26582278481013E-005</v>
      </c>
      <c r="AN79" s="64" t="n">
        <f aca="false">RANK(AM79,AM$11:AM$112)</f>
        <v>75</v>
      </c>
      <c r="AO79" s="63" t="str">
        <f aca="false">IF(AQ79&gt;0,"+","")</f>
        <v/>
      </c>
      <c r="AP79" s="61" t="n">
        <f aca="true">VLOOKUP(OFFSET(AP79,0,-2),Settings!$F$8:$G$27,2)</f>
        <v>0</v>
      </c>
      <c r="AR79" s="37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1.26582278481013E-005</v>
      </c>
      <c r="AV79" s="64" t="n">
        <f aca="false">RANK(AU79,AU$11:AU$112)</f>
        <v>79</v>
      </c>
      <c r="AW79" s="63" t="str">
        <f aca="false">IF(AY79&gt;0,"+","")</f>
        <v/>
      </c>
      <c r="AX79" s="61" t="n">
        <f aca="true">VLOOKUP(OFFSET(AX79,0,-2),Settings!$F$8:$G$27,2)</f>
        <v>0</v>
      </c>
      <c r="AZ79" s="37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1.26582278481013E-005</v>
      </c>
      <c r="BD79" s="64" t="n">
        <f aca="false">RANK(BC79,BC$11:BC$112)</f>
        <v>80</v>
      </c>
      <c r="BE79" s="63" t="str">
        <f aca="false">IF(BG79&gt;0,"+","")</f>
        <v/>
      </c>
      <c r="BF79" s="61" t="n">
        <f aca="true">VLOOKUP(OFFSET(BF79,0,-2),Settings!$F$8:$G$27,2)</f>
        <v>0</v>
      </c>
      <c r="BH79" s="37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1.26582278481013E-005</v>
      </c>
      <c r="BL79" s="64" t="n">
        <f aca="false">RANK(BK79,BK$11:BK$112)</f>
        <v>80</v>
      </c>
      <c r="BM79" s="63" t="str">
        <f aca="false">IF(BO79&gt;0,"+","")</f>
        <v>+</v>
      </c>
      <c r="BN79" s="61" t="n">
        <f aca="true">VLOOKUP(OFFSET(BN79,0,-2),Settings!$F$8:$G$27,2)</f>
        <v>0</v>
      </c>
      <c r="BO79" s="24" t="n">
        <v>5</v>
      </c>
      <c r="BP79" s="37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6</v>
      </c>
      <c r="BR79" s="58" t="n">
        <f aca="false">BQ79*BT$7</f>
        <v>12</v>
      </c>
      <c r="BS79" s="58" t="n">
        <f aca="true">BR79+OFFSET(BR79,0,-7)</f>
        <v>12.0000126582278</v>
      </c>
      <c r="BT79" s="64" t="n">
        <f aca="false">RANK(BS79,BS$11:BS$112)</f>
        <v>24</v>
      </c>
      <c r="BU79" s="63" t="str">
        <f aca="false">IF(BW79&gt;0,"+","")</f>
        <v>+</v>
      </c>
      <c r="BV79" s="61" t="n">
        <f aca="true">VLOOKUP(OFFSET(BV79,0,-2),Settings!$F$8:$G$27,2)</f>
        <v>0</v>
      </c>
      <c r="BW79" s="24" t="n">
        <v>11</v>
      </c>
      <c r="BX79" s="37"/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10</v>
      </c>
      <c r="BZ79" s="58" t="n">
        <f aca="false">BY79*CB$7</f>
        <v>15</v>
      </c>
      <c r="CA79" s="58" t="n">
        <f aca="true">BZ79+OFFSET(BZ79,0,-7)-F79+0.001/ROW(F79)</f>
        <v>27.0000253164557</v>
      </c>
      <c r="CB79" s="64" t="n">
        <f aca="false">RANK(CA79,CA$11:CA$112)</f>
        <v>15</v>
      </c>
      <c r="CC79" s="63" t="str">
        <f aca="false">IF(CE79&gt;0,"+","")</f>
        <v/>
      </c>
      <c r="CD79" s="61" t="n">
        <f aca="true">VLOOKUP(OFFSET(CD79,0,-2),Settings!$F$8:$G$27,2)</f>
        <v>0</v>
      </c>
      <c r="CF79" s="37"/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+0.001/ROW(N79)</f>
        <v>27.0000379746835</v>
      </c>
      <c r="CJ79" s="64" t="n">
        <f aca="false">RANK(CI79,CI$11:CI$112)</f>
        <v>14</v>
      </c>
      <c r="CK79" s="63" t="str">
        <f aca="false">IF(CM79&gt;0,"+","")</f>
        <v/>
      </c>
      <c r="CL79" s="61" t="n">
        <f aca="true">VLOOKUP(OFFSET(CL79,0,-2),Settings!$F$8:$G$27,2)</f>
        <v>0</v>
      </c>
      <c r="CN79" s="37"/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58" t="n">
        <f aca="false">CO79*CR$7</f>
        <v>0</v>
      </c>
      <c r="CQ79" s="58" t="n">
        <f aca="true">CP79+OFFSET(CP79,0,-7)-V79-AD79+0.001/ROW(V79)</f>
        <v>27.0000506329114</v>
      </c>
      <c r="CR79" s="64" t="n">
        <f aca="false">RANK(CQ79,CQ$11:CQ$112)</f>
        <v>14</v>
      </c>
      <c r="CS79" s="63" t="str">
        <f aca="false">IF(CU79&gt;0,"+","")</f>
        <v/>
      </c>
      <c r="CT79" s="61" t="n">
        <f aca="true">VLOOKUP(OFFSET(CT79,0,-2),Settings!$F$8:$G$27,2)</f>
        <v>0</v>
      </c>
      <c r="CV79" s="37"/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58" t="n">
        <f aca="false">CW79*CZ$7</f>
        <v>0</v>
      </c>
      <c r="CY79" s="58" t="n">
        <f aca="true">CX79+OFFSET(CX79,0,-7)</f>
        <v>27.0000506329114</v>
      </c>
      <c r="CZ79" s="82" t="n">
        <f aca="false">RANK(CY79,CY$11:CY$112)</f>
        <v>15</v>
      </c>
      <c r="DA79" s="83" t="str">
        <f aca="false">IF(DC79&gt;0,"+","")</f>
        <v/>
      </c>
      <c r="DB79" s="61" t="n">
        <f aca="true">VLOOKUP(OFFSET(DB79,0,-2),Settings!$F$8:$G$27,2)</f>
        <v>0</v>
      </c>
      <c r="DD79" s="37"/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58" t="n">
        <f aca="false">DE79*DH$7</f>
        <v>0</v>
      </c>
      <c r="DG79" s="58" t="n">
        <f aca="true">DF79+OFFSET(DF79,0,-7)-AL79-AT79-BB79</f>
        <v>27.0000506329114</v>
      </c>
      <c r="DH79" s="64" t="n">
        <f aca="false">RANK(DG79,DG$11:DG$112)</f>
        <v>14</v>
      </c>
      <c r="DI79" s="63" t="str">
        <f aca="false">IF(DK79&gt;0,"+","")</f>
        <v>+</v>
      </c>
      <c r="DJ79" s="61" t="n">
        <f aca="true">VLOOKUP(OFFSET(DJ79,0,-2),Settings!$F$8:$G$27,2)</f>
        <v>0</v>
      </c>
      <c r="DK79" s="24" t="n">
        <v>17</v>
      </c>
      <c r="DL79" s="37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4</v>
      </c>
      <c r="DN79" s="58" t="n">
        <f aca="false">DM79*DP$7</f>
        <v>4</v>
      </c>
      <c r="DO79" s="58" t="n">
        <f aca="true">DN79+OFFSET(DN79,0,-7)-CH79</f>
        <v>31.0000506329114</v>
      </c>
      <c r="DP79" s="64" t="n">
        <f aca="false">RANK(DO79,DO$11:DO$112)</f>
        <v>15</v>
      </c>
      <c r="DQ79" s="63" t="str">
        <f aca="false">IF(DS79&gt;0,"+","")</f>
        <v>+</v>
      </c>
      <c r="DR79" s="61" t="n">
        <f aca="true">VLOOKUP(OFFSET(DR79,0,-2),Settings!$F$8:$G$27,2)</f>
        <v>0</v>
      </c>
      <c r="DS79" s="24" t="n">
        <v>4</v>
      </c>
      <c r="DT79" s="37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18</v>
      </c>
      <c r="DV79" s="58" t="n">
        <f aca="false">DU79*DX$7</f>
        <v>7.2</v>
      </c>
      <c r="DW79" s="58" t="n">
        <f aca="true">DV79+OFFSET(DV79,0,-7)-BJ79</f>
        <v>38.2000506329114</v>
      </c>
      <c r="DX79" s="64" t="n">
        <f aca="false">RANK(DW79,DW$11:DW$112)</f>
        <v>12</v>
      </c>
      <c r="DY79" s="63" t="str">
        <f aca="false">IF(EA79&gt;0,"+","")</f>
        <v/>
      </c>
      <c r="DZ79" s="61" t="n">
        <f aca="true">VLOOKUP(OFFSET(DZ79,0,-2),Settings!$F$8:$G$27,2)</f>
        <v>0</v>
      </c>
      <c r="EB79" s="37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38.2000506329114</v>
      </c>
      <c r="EF79" s="64" t="n">
        <f aca="false">RANK(EE79,EE$11:EE$112)</f>
        <v>12</v>
      </c>
      <c r="EG79" s="63" t="str">
        <f aca="false">IF(EI79&gt;0,"+","")</f>
        <v/>
      </c>
      <c r="EH79" s="61" t="n">
        <f aca="true">VLOOKUP(OFFSET(EH79,0,-2),Settings!$F$8:$G$27,2)</f>
        <v>0</v>
      </c>
      <c r="EJ79" s="37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26.2000506329114</v>
      </c>
      <c r="EN79" s="64" t="n">
        <f aca="false">RANK(EM79,EM$11:EM$112)</f>
        <v>15</v>
      </c>
      <c r="EO79" s="63" t="str">
        <f aca="false">IF(EQ79&gt;0,"+","")</f>
        <v>+</v>
      </c>
      <c r="EP79" s="61" t="n">
        <f aca="true">VLOOKUP(OFFSET(EP79,0,-2),Settings!$F$8:$G$27,2)</f>
        <v>0</v>
      </c>
      <c r="EQ79" s="24" t="n">
        <v>3</v>
      </c>
      <c r="ER79" s="37" t="n">
        <v>2</v>
      </c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22</v>
      </c>
      <c r="ET79" s="58" t="n">
        <f aca="false">ES79*EV$7</f>
        <v>2.2</v>
      </c>
      <c r="EU79" s="58" t="n">
        <f aca="true">ET79+OFFSET(ET79,0,-7)-BZ79</f>
        <v>13.4000506329114</v>
      </c>
      <c r="EV79" s="64" t="n">
        <f aca="false">RANK(EU79,EU$11:EU$112)</f>
        <v>19</v>
      </c>
      <c r="EW79" s="63" t="str">
        <f aca="false">IF(EY79&gt;0,"+","")</f>
        <v>+</v>
      </c>
      <c r="EX79" s="61" t="n">
        <f aca="true">VLOOKUP(OFFSET(EX79,0,-2),Settings!$F$8:$G$27,2)</f>
        <v>0</v>
      </c>
      <c r="EY79" s="24" t="n">
        <v>8</v>
      </c>
      <c r="EZ79" s="37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13</v>
      </c>
      <c r="FB79" s="58" t="n">
        <f aca="false">FA79*FD$7</f>
        <v>9.75</v>
      </c>
      <c r="FC79" s="58" t="n">
        <f aca="true">FB79+OFFSET(FB79,0,-7)</f>
        <v>23.1500506329114</v>
      </c>
      <c r="FD79" s="64" t="n">
        <f aca="false">RANK(FC79,FC$11:FC$112)</f>
        <v>16</v>
      </c>
      <c r="FE79" s="63" t="str">
        <f aca="false">IF(FG79&gt;0,"+","")</f>
        <v>+</v>
      </c>
      <c r="FF79" s="61" t="n">
        <f aca="true">VLOOKUP(OFFSET(FF79,0,-2),Settings!$F$8:$G$27,2)</f>
        <v>0</v>
      </c>
      <c r="FG79" s="24" t="n">
        <v>9</v>
      </c>
      <c r="FH79" s="37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13</v>
      </c>
      <c r="FJ79" s="58" t="n">
        <f aca="false">FI79*FL$7</f>
        <v>11.05</v>
      </c>
      <c r="FK79" s="58" t="n">
        <f aca="true">FJ79+OFFSET(FJ79,0,-7)</f>
        <v>34.2000506329114</v>
      </c>
      <c r="FL79" s="64" t="n">
        <f aca="false">RANK(FK79,FK$11:FK$112)</f>
        <v>13</v>
      </c>
      <c r="FM79" s="63" t="str">
        <f aca="false">IF(FO79&gt;0,"+","")</f>
        <v>+</v>
      </c>
      <c r="FN79" s="61" t="n">
        <f aca="true">VLOOKUP(OFFSET(FN79,0,-2),Settings!$F$8:$G$27,2)</f>
        <v>0</v>
      </c>
      <c r="FO79" s="24" t="n">
        <v>7</v>
      </c>
      <c r="FP79" s="37" t="n">
        <v>1</v>
      </c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5</v>
      </c>
      <c r="FR79" s="58" t="n">
        <f aca="false">FQ79*FT$7</f>
        <v>14.25</v>
      </c>
      <c r="FS79" s="58" t="n">
        <f aca="true">FR79+OFFSET(FR79,0,-7)-CP79</f>
        <v>48.4500506329114</v>
      </c>
      <c r="FT79" s="64" t="n">
        <f aca="false">RANK(FS79,FS$11:FS$112)</f>
        <v>9</v>
      </c>
      <c r="FU79" s="63" t="s">
        <v>182</v>
      </c>
      <c r="FV79" s="61" t="n">
        <f aca="true">VLOOKUP(OFFSET(FV79,0,-2),Settings!$F$8:$G$27,2)</f>
        <v>0.05</v>
      </c>
      <c r="FX79" s="37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58" t="n">
        <f aca="false">FY79*GB$7</f>
        <v>0</v>
      </c>
      <c r="GA79" s="58" t="n">
        <f aca="true">FZ79+OFFSET(FZ79,0,-7)-CX79</f>
        <v>48.4500506329114</v>
      </c>
      <c r="GB79" s="84" t="n">
        <f aca="false">RANK(GA79,GA$11:GA$112)</f>
        <v>11</v>
      </c>
    </row>
    <row r="80" customFormat="false" ht="11.25" hidden="false" customHeight="false" outlineLevel="0" collapsed="false">
      <c r="A80" s="65" t="s">
        <v>116</v>
      </c>
      <c r="B80" s="57"/>
      <c r="D80" s="37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2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7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2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4" t="n">
        <v>17</v>
      </c>
      <c r="T80" s="37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4</v>
      </c>
      <c r="V80" s="58" t="n">
        <f aca="false">U80*X$7</f>
        <v>2.8</v>
      </c>
      <c r="W80" s="58" t="n">
        <f aca="true">V80+OFFSET(V80,0,-7)</f>
        <v>2.8000125</v>
      </c>
      <c r="X80" s="64" t="n">
        <f aca="false">RANK(W80,W$11:W$112)</f>
        <v>30</v>
      </c>
      <c r="Y80" s="63" t="str">
        <f aca="false">IF(AA80&gt;0,"+","")</f>
        <v/>
      </c>
      <c r="Z80" s="61" t="n">
        <f aca="true">VLOOKUP(OFFSET(Z80,0,-2),Settings!$F$8:$G$27,2)</f>
        <v>0</v>
      </c>
      <c r="AB80" s="37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58" t="n">
        <f aca="false">AC80*AF$7</f>
        <v>0</v>
      </c>
      <c r="AE80" s="58" t="n">
        <f aca="true">AD80+OFFSET(AD80,0,-7)</f>
        <v>2.8000125</v>
      </c>
      <c r="AF80" s="59" t="n">
        <f aca="false">RANK(AE80,AE$11:AE$112)</f>
        <v>35</v>
      </c>
      <c r="AG80" s="60" t="str">
        <f aca="false">IF(AI80&gt;0,"+","")</f>
        <v/>
      </c>
      <c r="AH80" s="61" t="n">
        <f aca="true">VLOOKUP(OFFSET(AH80,0,-2),Settings!$F$8:$G$27,2)</f>
        <v>0</v>
      </c>
      <c r="AJ80" s="37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2.8000125</v>
      </c>
      <c r="AN80" s="64" t="n">
        <f aca="false">RANK(AM80,AM$11:AM$112)</f>
        <v>35</v>
      </c>
      <c r="AO80" s="63" t="str">
        <f aca="false">IF(AQ80&gt;0,"+","")</f>
        <v/>
      </c>
      <c r="AP80" s="61" t="n">
        <f aca="true">VLOOKUP(OFFSET(AP80,0,-2),Settings!$F$8:$G$27,2)</f>
        <v>0</v>
      </c>
      <c r="AR80" s="37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58" t="n">
        <f aca="false">AS80*AV$7</f>
        <v>0</v>
      </c>
      <c r="AU80" s="58" t="n">
        <f aca="true">AT80+OFFSET(AT80,0,-7)</f>
        <v>2.8000125</v>
      </c>
      <c r="AV80" s="64" t="n">
        <f aca="false">RANK(AU80,AU$11:AU$112)</f>
        <v>39</v>
      </c>
      <c r="AW80" s="63" t="str">
        <f aca="false">IF(AY80&gt;0,"+","")</f>
        <v/>
      </c>
      <c r="AX80" s="61" t="n">
        <f aca="true">VLOOKUP(OFFSET(AX80,0,-2),Settings!$F$8:$G$27,2)</f>
        <v>0</v>
      </c>
      <c r="AZ80" s="37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58" t="n">
        <f aca="false">BA80*BD$7</f>
        <v>0</v>
      </c>
      <c r="BC80" s="58" t="n">
        <f aca="true">BB80+OFFSET(BB80,0,-7)</f>
        <v>2.8000125</v>
      </c>
      <c r="BD80" s="64" t="n">
        <f aca="false">RANK(BC80,BC$11:BC$112)</f>
        <v>44</v>
      </c>
      <c r="BE80" s="63" t="str">
        <f aca="false">IF(BG80&gt;0,"+","")</f>
        <v/>
      </c>
      <c r="BF80" s="61" t="n">
        <f aca="true">VLOOKUP(OFFSET(BF80,0,-2),Settings!$F$8:$G$27,2)</f>
        <v>0</v>
      </c>
      <c r="BH80" s="37"/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58" t="n">
        <f aca="false">BI80*BL$7</f>
        <v>0</v>
      </c>
      <c r="BK80" s="58" t="n">
        <f aca="true">BJ80+OFFSET(BJ80,0,-7)</f>
        <v>2.8000125</v>
      </c>
      <c r="BL80" s="64" t="n">
        <f aca="false">RANK(BK80,BK$11:BK$112)</f>
        <v>45</v>
      </c>
      <c r="BM80" s="63" t="str">
        <f aca="false">IF(BO80&gt;0,"+","")</f>
        <v/>
      </c>
      <c r="BN80" s="61" t="n">
        <f aca="true">VLOOKUP(OFFSET(BN80,0,-2),Settings!$F$8:$G$27,2)</f>
        <v>0</v>
      </c>
      <c r="BP80" s="37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2.8000125</v>
      </c>
      <c r="BT80" s="64" t="n">
        <f aca="false">RANK(BS80,BS$11:BS$112)</f>
        <v>55</v>
      </c>
      <c r="BU80" s="63" t="str">
        <f aca="false">IF(BW80&gt;0,"+","")</f>
        <v/>
      </c>
      <c r="BV80" s="61" t="n">
        <f aca="true">VLOOKUP(OFFSET(BV80,0,-2),Settings!$F$8:$G$27,2)</f>
        <v>0</v>
      </c>
      <c r="BX80" s="37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+0.001/ROW(F80)</f>
        <v>2.800025</v>
      </c>
      <c r="CB80" s="64" t="n">
        <f aca="false">RANK(CA80,CA$11:CA$112)</f>
        <v>58</v>
      </c>
      <c r="CC80" s="63" t="str">
        <f aca="false">IF(CE80&gt;0,"+","")</f>
        <v/>
      </c>
      <c r="CD80" s="61" t="n">
        <f aca="true">VLOOKUP(OFFSET(CD80,0,-2),Settings!$F$8:$G$27,2)</f>
        <v>0</v>
      </c>
      <c r="CF80" s="37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+0.001/ROW(N80)</f>
        <v>2.8000375</v>
      </c>
      <c r="CJ80" s="64" t="n">
        <f aca="false">RANK(CI80,CI$11:CI$112)</f>
        <v>56</v>
      </c>
      <c r="CK80" s="63" t="str">
        <f aca="false">IF(CM80&gt;0,"+","")</f>
        <v/>
      </c>
      <c r="CL80" s="61" t="n">
        <f aca="true">VLOOKUP(OFFSET(CL80,0,-2),Settings!$F$8:$G$27,2)</f>
        <v>0</v>
      </c>
      <c r="CN80" s="37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+0.001/ROW(V80)</f>
        <v>4.99999999999126E-005</v>
      </c>
      <c r="CR80" s="64" t="n">
        <f aca="false">RANK(CQ80,CQ$11:CQ$112)</f>
        <v>85</v>
      </c>
      <c r="CS80" s="63" t="str">
        <f aca="false">IF(CU80&gt;0,"+","")</f>
        <v/>
      </c>
      <c r="CT80" s="61" t="n">
        <f aca="true">VLOOKUP(OFFSET(CT80,0,-2),Settings!$F$8:$G$27,2)</f>
        <v>0</v>
      </c>
      <c r="CV80" s="37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4.99999999999126E-005</v>
      </c>
      <c r="CZ80" s="82" t="n">
        <f aca="false">RANK(CY80,CY$11:CY$112)</f>
        <v>85</v>
      </c>
      <c r="DA80" s="83" t="str">
        <f aca="false">IF(DC80&gt;0,"+","")</f>
        <v/>
      </c>
      <c r="DB80" s="61" t="n">
        <f aca="true">VLOOKUP(OFFSET(DB80,0,-2),Settings!$F$8:$G$27,2)</f>
        <v>0</v>
      </c>
      <c r="DD80" s="37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4.99999999999126E-005</v>
      </c>
      <c r="DH80" s="64" t="n">
        <f aca="false">RANK(DG80,DG$11:DG$112)</f>
        <v>83</v>
      </c>
      <c r="DI80" s="63" t="str">
        <f aca="false">IF(DK80&gt;0,"+","")</f>
        <v/>
      </c>
      <c r="DJ80" s="61" t="n">
        <f aca="true">VLOOKUP(OFFSET(DJ80,0,-2),Settings!$F$8:$G$27,2)</f>
        <v>0</v>
      </c>
      <c r="DL80" s="37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4.99999999999126E-005</v>
      </c>
      <c r="DP80" s="64" t="n">
        <f aca="false">RANK(DO80,DO$11:DO$112)</f>
        <v>84</v>
      </c>
      <c r="DQ80" s="63" t="str">
        <f aca="false">IF(DS80&gt;0,"+","")</f>
        <v/>
      </c>
      <c r="DR80" s="61" t="n">
        <f aca="true">VLOOKUP(OFFSET(DR80,0,-2),Settings!$F$8:$G$27,2)</f>
        <v>0</v>
      </c>
      <c r="DT80" s="37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4.99999999999126E-005</v>
      </c>
      <c r="DX80" s="64" t="n">
        <f aca="false">RANK(DW80,DW$11:DW$112)</f>
        <v>82</v>
      </c>
      <c r="DY80" s="63" t="str">
        <f aca="false">IF(EA80&gt;0,"+","")</f>
        <v/>
      </c>
      <c r="DZ80" s="61" t="n">
        <f aca="true">VLOOKUP(OFFSET(DZ80,0,-2),Settings!$F$8:$G$27,2)</f>
        <v>0</v>
      </c>
      <c r="EB80" s="37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4.99999999999126E-005</v>
      </c>
      <c r="EF80" s="64" t="n">
        <f aca="false">RANK(EE80,EE$11:EE$112)</f>
        <v>82</v>
      </c>
      <c r="EG80" s="63" t="str">
        <f aca="false">IF(EI80&gt;0,"+","")</f>
        <v/>
      </c>
      <c r="EH80" s="61" t="n">
        <f aca="true">VLOOKUP(OFFSET(EH80,0,-2),Settings!$F$8:$G$27,2)</f>
        <v>0</v>
      </c>
      <c r="EJ80" s="37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4.99999999999126E-005</v>
      </c>
      <c r="EN80" s="64" t="n">
        <f aca="false">RANK(EM80,EM$11:EM$112)</f>
        <v>82</v>
      </c>
      <c r="EO80" s="63" t="str">
        <f aca="false">IF(EQ80&gt;0,"+","")</f>
        <v/>
      </c>
      <c r="EP80" s="61" t="n">
        <f aca="true">VLOOKUP(OFFSET(EP80,0,-2),Settings!$F$8:$G$27,2)</f>
        <v>0</v>
      </c>
      <c r="ER80" s="37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4.99999999999126E-005</v>
      </c>
      <c r="EV80" s="64" t="n">
        <f aca="false">RANK(EU80,EU$11:EU$112)</f>
        <v>81</v>
      </c>
      <c r="EW80" s="63" t="str">
        <f aca="false">IF(EY80&gt;0,"+","")</f>
        <v/>
      </c>
      <c r="EX80" s="61" t="n">
        <f aca="true">VLOOKUP(OFFSET(EX80,0,-2),Settings!$F$8:$G$27,2)</f>
        <v>0</v>
      </c>
      <c r="EZ80" s="37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4.99999999999126E-005</v>
      </c>
      <c r="FD80" s="64" t="n">
        <f aca="false">RANK(FC80,FC$11:FC$112)</f>
        <v>81</v>
      </c>
      <c r="FE80" s="63" t="str">
        <f aca="false">IF(FG80&gt;0,"+","")</f>
        <v/>
      </c>
      <c r="FF80" s="61" t="n">
        <f aca="true">VLOOKUP(OFFSET(FF80,0,-2),Settings!$F$8:$G$27,2)</f>
        <v>0</v>
      </c>
      <c r="FH80" s="37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4.99999999999126E-005</v>
      </c>
      <c r="FL80" s="64" t="n">
        <f aca="false">RANK(FK80,FK$11:FK$112)</f>
        <v>81</v>
      </c>
      <c r="FM80" s="63" t="str">
        <f aca="false">IF(FO80&gt;0,"+","")</f>
        <v/>
      </c>
      <c r="FN80" s="61" t="n">
        <f aca="true">VLOOKUP(OFFSET(FN80,0,-2),Settings!$F$8:$G$27,2)</f>
        <v>0</v>
      </c>
      <c r="FP80" s="37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4.99999999999126E-005</v>
      </c>
      <c r="FT80" s="64" t="n">
        <f aca="false">RANK(FS80,FS$11:FS$112)</f>
        <v>82</v>
      </c>
      <c r="FU80" s="63" t="str">
        <f aca="false">IF(FW80&gt;0,"+","")</f>
        <v/>
      </c>
      <c r="FV80" s="61" t="n">
        <f aca="true">VLOOKUP(OFFSET(FV80,0,-2),Settings!$F$8:$G$27,2)</f>
        <v>0</v>
      </c>
      <c r="FX80" s="37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58" t="n">
        <f aca="false">FY80*GB$7</f>
        <v>0</v>
      </c>
      <c r="GA80" s="58" t="n">
        <f aca="true">FZ80+OFFSET(FZ80,0,-7)-CX80</f>
        <v>4.99999999999126E-005</v>
      </c>
      <c r="GB80" s="84" t="n">
        <f aca="false">RANK(GA80,GA$11:GA$112)</f>
        <v>81</v>
      </c>
    </row>
    <row r="81" customFormat="false" ht="11.25" hidden="false" customHeight="false" outlineLevel="0" collapsed="false">
      <c r="A81" s="57" t="s">
        <v>117</v>
      </c>
      <c r="B81" s="57"/>
      <c r="D81" s="37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2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7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2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7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2)</f>
        <v>76</v>
      </c>
      <c r="Y81" s="63" t="str">
        <f aca="false">IF(AA81&gt;0,"+","")</f>
        <v/>
      </c>
      <c r="Z81" s="61" t="n">
        <f aca="true">VLOOKUP(OFFSET(Z81,0,-2),Settings!$F$8:$G$27,2)</f>
        <v>0</v>
      </c>
      <c r="AB81" s="37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2)</f>
        <v>76</v>
      </c>
      <c r="AG81" s="60" t="str">
        <f aca="false">IF(AI81&gt;0,"+","")</f>
        <v/>
      </c>
      <c r="AH81" s="61" t="n">
        <f aca="true">VLOOKUP(OFFSET(AH81,0,-2),Settings!$F$8:$G$27,2)</f>
        <v>0</v>
      </c>
      <c r="AJ81" s="37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2)</f>
        <v>76</v>
      </c>
      <c r="AO81" s="63" t="str">
        <f aca="false">IF(AQ81&gt;0,"+","")</f>
        <v/>
      </c>
      <c r="AP81" s="61" t="n">
        <f aca="true">VLOOKUP(OFFSET(AP81,0,-2),Settings!$F$8:$G$27,2)</f>
        <v>0</v>
      </c>
      <c r="AR81" s="37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2)</f>
        <v>80</v>
      </c>
      <c r="AW81" s="63" t="str">
        <f aca="false">IF(AY81&gt;0,"+","")</f>
        <v>+</v>
      </c>
      <c r="AX81" s="61" t="n">
        <f aca="true">VLOOKUP(OFFSET(AX81,0,-2),Settings!$F$8:$G$27,2)</f>
        <v>0</v>
      </c>
      <c r="AY81" s="24" t="n">
        <v>12</v>
      </c>
      <c r="AZ81" s="37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9</v>
      </c>
      <c r="BB81" s="58" t="n">
        <f aca="false">BA81*BD$7</f>
        <v>6.3</v>
      </c>
      <c r="BC81" s="58" t="n">
        <f aca="true">BB81+OFFSET(BB81,0,-7)</f>
        <v>6.30001234567901</v>
      </c>
      <c r="BD81" s="64" t="n">
        <f aca="false">RANK(BC81,BC$11:BC$112)</f>
        <v>34</v>
      </c>
      <c r="BE81" s="63" t="str">
        <f aca="false">IF(BG81&gt;0,"+","")</f>
        <v/>
      </c>
      <c r="BF81" s="61" t="n">
        <f aca="true">VLOOKUP(OFFSET(BF81,0,-2),Settings!$F$8:$G$27,2)</f>
        <v>0</v>
      </c>
      <c r="BH81" s="37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6.30001234567901</v>
      </c>
      <c r="BL81" s="64" t="n">
        <f aca="false">RANK(BK81,BK$11:BK$112)</f>
        <v>36</v>
      </c>
      <c r="BM81" s="63" t="str">
        <f aca="false">IF(BO81&gt;0,"+","")</f>
        <v/>
      </c>
      <c r="BN81" s="61" t="n">
        <f aca="true">VLOOKUP(OFFSET(BN81,0,-2),Settings!$F$8:$G$27,2)</f>
        <v>0</v>
      </c>
      <c r="BP81" s="37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58" t="n">
        <f aca="false">BQ81*BT$7</f>
        <v>0</v>
      </c>
      <c r="BS81" s="58" t="n">
        <f aca="true">BR81+OFFSET(BR81,0,-7)</f>
        <v>6.30001234567901</v>
      </c>
      <c r="BT81" s="64" t="n">
        <f aca="false">RANK(BS81,BS$11:BS$112)</f>
        <v>41</v>
      </c>
      <c r="BU81" s="63" t="str">
        <f aca="false">IF(BW81&gt;0,"+","")</f>
        <v/>
      </c>
      <c r="BV81" s="61" t="n">
        <f aca="true">VLOOKUP(OFFSET(BV81,0,-2),Settings!$F$8:$G$27,2)</f>
        <v>0</v>
      </c>
      <c r="BX81" s="37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58" t="n">
        <f aca="false">BY81*CB$7</f>
        <v>0</v>
      </c>
      <c r="CA81" s="58" t="n">
        <f aca="true">BZ81+OFFSET(BZ81,0,-7)-F81+0.001/ROW(F81)</f>
        <v>6.30002469135803</v>
      </c>
      <c r="CB81" s="64" t="n">
        <f aca="false">RANK(CA81,CA$11:CA$112)</f>
        <v>43</v>
      </c>
      <c r="CC81" s="63" t="str">
        <f aca="false">IF(CE81&gt;0,"+","")</f>
        <v/>
      </c>
      <c r="CD81" s="61" t="n">
        <f aca="true">VLOOKUP(OFFSET(CD81,0,-2),Settings!$F$8:$G$27,2)</f>
        <v>0</v>
      </c>
      <c r="CF81" s="37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+0.001/ROW(N81)</f>
        <v>6.30003703703704</v>
      </c>
      <c r="CJ81" s="64" t="n">
        <f aca="false">RANK(CI81,CI$11:CI$112)</f>
        <v>40</v>
      </c>
      <c r="CK81" s="63" t="str">
        <f aca="false">IF(CM81&gt;0,"+","")</f>
        <v/>
      </c>
      <c r="CL81" s="61" t="n">
        <f aca="true">VLOOKUP(OFFSET(CL81,0,-2),Settings!$F$8:$G$27,2)</f>
        <v>0</v>
      </c>
      <c r="CN81" s="37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+0.001/ROW(V81)</f>
        <v>6.30004938271605</v>
      </c>
      <c r="CR81" s="64" t="n">
        <f aca="false">RANK(CQ81,CQ$11:CQ$112)</f>
        <v>38</v>
      </c>
      <c r="CS81" s="63" t="str">
        <f aca="false">IF(CU81&gt;0,"+","")</f>
        <v/>
      </c>
      <c r="CT81" s="61" t="n">
        <f aca="true">VLOOKUP(OFFSET(CT81,0,-2),Settings!$F$8:$G$27,2)</f>
        <v>0</v>
      </c>
      <c r="CV81" s="37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6.30004938271605</v>
      </c>
      <c r="CZ81" s="82" t="n">
        <f aca="false">RANK(CY81,CY$11:CY$112)</f>
        <v>38</v>
      </c>
      <c r="DA81" s="83" t="str">
        <f aca="false">IF(DC81&gt;0,"+","")</f>
        <v/>
      </c>
      <c r="DB81" s="61" t="n">
        <f aca="true">VLOOKUP(OFFSET(DB81,0,-2),Settings!$F$8:$G$27,2)</f>
        <v>0</v>
      </c>
      <c r="DD81" s="37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4.93827160497062E-005</v>
      </c>
      <c r="DH81" s="64" t="n">
        <f aca="false">RANK(DG81,DG$11:DG$112)</f>
        <v>84</v>
      </c>
      <c r="DI81" s="63" t="str">
        <f aca="false">IF(DK81&gt;0,"+","")</f>
        <v/>
      </c>
      <c r="DJ81" s="61" t="n">
        <f aca="true">VLOOKUP(OFFSET(DJ81,0,-2),Settings!$F$8:$G$27,2)</f>
        <v>0</v>
      </c>
      <c r="DL81" s="37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58" t="n">
        <f aca="false">DM81*DP$7</f>
        <v>0</v>
      </c>
      <c r="DO81" s="58" t="n">
        <f aca="true">DN81+OFFSET(DN81,0,-7)-CH81</f>
        <v>4.93827160497062E-005</v>
      </c>
      <c r="DP81" s="64" t="n">
        <f aca="false">RANK(DO81,DO$11:DO$112)</f>
        <v>85</v>
      </c>
      <c r="DQ81" s="63" t="str">
        <f aca="false">IF(DS81&gt;0,"+","")</f>
        <v/>
      </c>
      <c r="DR81" s="61" t="n">
        <f aca="true">VLOOKUP(OFFSET(DR81,0,-2),Settings!$F$8:$G$27,2)</f>
        <v>0</v>
      </c>
      <c r="DT81" s="37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58" t="n">
        <f aca="false">DU81*DX$7</f>
        <v>0</v>
      </c>
      <c r="DW81" s="58" t="n">
        <f aca="true">DV81+OFFSET(DV81,0,-7)-BJ81</f>
        <v>4.93827160497062E-005</v>
      </c>
      <c r="DX81" s="64" t="n">
        <f aca="false">RANK(DW81,DW$11:DW$112)</f>
        <v>83</v>
      </c>
      <c r="DY81" s="63" t="str">
        <f aca="false">IF(EA81&gt;0,"+","")</f>
        <v/>
      </c>
      <c r="DZ81" s="61" t="n">
        <f aca="true">VLOOKUP(OFFSET(DZ81,0,-2),Settings!$F$8:$G$27,2)</f>
        <v>0</v>
      </c>
      <c r="EB81" s="37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4.93827160497062E-005</v>
      </c>
      <c r="EF81" s="64" t="n">
        <f aca="false">RANK(EE81,EE$11:EE$112)</f>
        <v>83</v>
      </c>
      <c r="EG81" s="63" t="str">
        <f aca="false">IF(EI81&gt;0,"+","")</f>
        <v/>
      </c>
      <c r="EH81" s="61" t="n">
        <f aca="true">VLOOKUP(OFFSET(EH81,0,-2),Settings!$F$8:$G$27,2)</f>
        <v>0</v>
      </c>
      <c r="EJ81" s="37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4.93827160497062E-005</v>
      </c>
      <c r="EN81" s="64" t="n">
        <f aca="false">RANK(EM81,EM$11:EM$112)</f>
        <v>83</v>
      </c>
      <c r="EO81" s="63" t="str">
        <f aca="false">IF(EQ81&gt;0,"+","")</f>
        <v/>
      </c>
      <c r="EP81" s="61" t="n">
        <f aca="true">VLOOKUP(OFFSET(EP81,0,-2),Settings!$F$8:$G$27,2)</f>
        <v>0</v>
      </c>
      <c r="ER81" s="37"/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58" t="n">
        <f aca="false">ES81*EV$7</f>
        <v>0</v>
      </c>
      <c r="EU81" s="58" t="n">
        <f aca="true">ET81+OFFSET(ET81,0,-7)-BZ81</f>
        <v>4.93827160497062E-005</v>
      </c>
      <c r="EV81" s="64" t="n">
        <f aca="false">RANK(EU81,EU$11:EU$112)</f>
        <v>82</v>
      </c>
      <c r="EW81" s="63" t="str">
        <f aca="false">IF(EY81&gt;0,"+","")</f>
        <v/>
      </c>
      <c r="EX81" s="61" t="n">
        <f aca="true">VLOOKUP(OFFSET(EX81,0,-2),Settings!$F$8:$G$27,2)</f>
        <v>0</v>
      </c>
      <c r="EZ81" s="37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58" t="n">
        <f aca="false">FA81*FD$7</f>
        <v>0</v>
      </c>
      <c r="FC81" s="58" t="n">
        <f aca="true">FB81+OFFSET(FB81,0,-7)</f>
        <v>4.93827160497062E-005</v>
      </c>
      <c r="FD81" s="64" t="n">
        <f aca="false">RANK(FC81,FC$11:FC$112)</f>
        <v>82</v>
      </c>
      <c r="FE81" s="63" t="str">
        <f aca="false">IF(FG81&gt;0,"+","")</f>
        <v/>
      </c>
      <c r="FF81" s="61" t="n">
        <f aca="true">VLOOKUP(OFFSET(FF81,0,-2),Settings!$F$8:$G$27,2)</f>
        <v>0</v>
      </c>
      <c r="FH81" s="37"/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58" t="n">
        <f aca="false">FI81*FL$7</f>
        <v>0</v>
      </c>
      <c r="FK81" s="58" t="n">
        <f aca="true">FJ81+OFFSET(FJ81,0,-7)</f>
        <v>4.93827160497062E-005</v>
      </c>
      <c r="FL81" s="64" t="n">
        <f aca="false">RANK(FK81,FK$11:FK$112)</f>
        <v>82</v>
      </c>
      <c r="FM81" s="63" t="str">
        <f aca="false">IF(FO81&gt;0,"+","")</f>
        <v/>
      </c>
      <c r="FN81" s="61" t="n">
        <f aca="true">VLOOKUP(OFFSET(FN81,0,-2),Settings!$F$8:$G$27,2)</f>
        <v>0</v>
      </c>
      <c r="FP81" s="37"/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58" t="n">
        <f aca="false">FQ81*FT$7</f>
        <v>0</v>
      </c>
      <c r="FS81" s="58" t="n">
        <f aca="true">FR81+OFFSET(FR81,0,-7)-CP81</f>
        <v>4.93827160497062E-005</v>
      </c>
      <c r="FT81" s="64" t="n">
        <f aca="false">RANK(FS81,FS$11:FS$112)</f>
        <v>83</v>
      </c>
      <c r="FU81" s="63" t="str">
        <f aca="false">IF(FW81&gt;0,"+","")</f>
        <v/>
      </c>
      <c r="FV81" s="61" t="n">
        <f aca="true">VLOOKUP(OFFSET(FV81,0,-2),Settings!$F$8:$G$27,2)</f>
        <v>0</v>
      </c>
      <c r="FX81" s="37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.93827160497062E-005</v>
      </c>
      <c r="GB81" s="84" t="n">
        <f aca="false">RANK(GA81,GA$11:GA$112)</f>
        <v>82</v>
      </c>
    </row>
    <row r="82" customFormat="false" ht="11.25" hidden="false" customHeight="false" outlineLevel="0" collapsed="false">
      <c r="A82" s="57" t="s">
        <v>118</v>
      </c>
      <c r="B82" s="57"/>
      <c r="D82" s="37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2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7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2)</f>
        <v>76</v>
      </c>
      <c r="Q82" s="63" t="str">
        <f aca="false">IF(S82&gt;0,"+","")</f>
        <v/>
      </c>
      <c r="R82" s="61" t="n">
        <f aca="true">VLOOKUP(OFFSET(R82,0,-2),Settings!$F$8:$G$27,2)</f>
        <v>0</v>
      </c>
      <c r="T82" s="37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58" t="n">
        <f aca="false">U82*X$7</f>
        <v>0</v>
      </c>
      <c r="W82" s="58" t="n">
        <f aca="true">V82+OFFSET(V82,0,-7)</f>
        <v>1.21951219512195E-005</v>
      </c>
      <c r="X82" s="64" t="n">
        <f aca="false">RANK(W82,W$11:W$112)</f>
        <v>77</v>
      </c>
      <c r="Y82" s="63" t="str">
        <f aca="false">IF(AA82&gt;0,"+","")</f>
        <v/>
      </c>
      <c r="Z82" s="61" t="n">
        <f aca="true">VLOOKUP(OFFSET(Z82,0,-2),Settings!$F$8:$G$27,2)</f>
        <v>0</v>
      </c>
      <c r="AB82" s="37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1.21951219512195E-005</v>
      </c>
      <c r="AF82" s="59" t="n">
        <f aca="false">RANK(AE82,AE$11:AE$112)</f>
        <v>77</v>
      </c>
      <c r="AG82" s="60" t="str">
        <f aca="false">IF(AI82&gt;0,"+","")</f>
        <v/>
      </c>
      <c r="AH82" s="61" t="n">
        <f aca="true">VLOOKUP(OFFSET(AH82,0,-2),Settings!$F$8:$G$27,2)</f>
        <v>0</v>
      </c>
      <c r="AJ82" s="37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1.21951219512195E-005</v>
      </c>
      <c r="AN82" s="64" t="n">
        <f aca="false">RANK(AM82,AM$11:AM$112)</f>
        <v>77</v>
      </c>
      <c r="AO82" s="63" t="str">
        <f aca="false">IF(AQ82&gt;0,"+","")</f>
        <v/>
      </c>
      <c r="AP82" s="61" t="n">
        <f aca="true">VLOOKUP(OFFSET(AP82,0,-2),Settings!$F$8:$G$27,2)</f>
        <v>0</v>
      </c>
      <c r="AR82" s="37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1.21951219512195E-005</v>
      </c>
      <c r="AV82" s="64" t="n">
        <f aca="false">RANK(AU82,AU$11:AU$112)</f>
        <v>81</v>
      </c>
      <c r="AW82" s="63" t="str">
        <f aca="false">IF(AY82&gt;0,"+","")</f>
        <v/>
      </c>
      <c r="AX82" s="61" t="n">
        <f aca="true">VLOOKUP(OFFSET(AX82,0,-2),Settings!$F$8:$G$27,2)</f>
        <v>0</v>
      </c>
      <c r="AZ82" s="37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1.21951219512195E-005</v>
      </c>
      <c r="BD82" s="64" t="n">
        <f aca="false">RANK(BC82,BC$11:BC$112)</f>
        <v>81</v>
      </c>
      <c r="BE82" s="63" t="str">
        <f aca="false">IF(BG82&gt;0,"+","")</f>
        <v/>
      </c>
      <c r="BF82" s="61" t="n">
        <f aca="true">VLOOKUP(OFFSET(BF82,0,-2),Settings!$F$8:$G$27,2)</f>
        <v>0</v>
      </c>
      <c r="BH82" s="37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1.21951219512195E-005</v>
      </c>
      <c r="BL82" s="64" t="n">
        <f aca="false">RANK(BK82,BK$11:BK$112)</f>
        <v>81</v>
      </c>
      <c r="BM82" s="63" t="str">
        <f aca="false">IF(BO82&gt;0,"+","")</f>
        <v>+</v>
      </c>
      <c r="BN82" s="61" t="n">
        <f aca="true">VLOOKUP(OFFSET(BN82,0,-2),Settings!$F$8:$G$27,2)</f>
        <v>0</v>
      </c>
      <c r="BO82" s="24" t="n">
        <v>10</v>
      </c>
      <c r="BP82" s="37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11</v>
      </c>
      <c r="BR82" s="58" t="n">
        <f aca="false">BQ82*BT$7</f>
        <v>8.25</v>
      </c>
      <c r="BS82" s="58" t="n">
        <f aca="true">BR82+OFFSET(BR82,0,-7)</f>
        <v>8.25001219512195</v>
      </c>
      <c r="BT82" s="64" t="n">
        <f aca="false">RANK(BS82,BS$11:BS$112)</f>
        <v>33</v>
      </c>
      <c r="BU82" s="63" t="str">
        <f aca="false">IF(BW82&gt;0,"+","")</f>
        <v/>
      </c>
      <c r="BV82" s="61" t="n">
        <f aca="true">VLOOKUP(OFFSET(BV82,0,-2),Settings!$F$8:$G$27,2)</f>
        <v>0</v>
      </c>
      <c r="BX82" s="37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+0.001/ROW(F82)</f>
        <v>8.2500243902439</v>
      </c>
      <c r="CB82" s="64" t="n">
        <f aca="false">RANK(CA82,CA$11:CA$112)</f>
        <v>36</v>
      </c>
      <c r="CC82" s="63" t="str">
        <f aca="false">IF(CE82&gt;0,"+","")</f>
        <v/>
      </c>
      <c r="CD82" s="61" t="n">
        <f aca="true">VLOOKUP(OFFSET(CD82,0,-2),Settings!$F$8:$G$27,2)</f>
        <v>0</v>
      </c>
      <c r="CF82" s="37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+0.001/ROW(N82)</f>
        <v>8.25003658536585</v>
      </c>
      <c r="CJ82" s="64" t="n">
        <f aca="false">RANK(CI82,CI$11:CI$112)</f>
        <v>31</v>
      </c>
      <c r="CK82" s="63" t="str">
        <f aca="false">IF(CM82&gt;0,"+","")</f>
        <v/>
      </c>
      <c r="CL82" s="61" t="n">
        <f aca="true">VLOOKUP(OFFSET(CL82,0,-2),Settings!$F$8:$G$27,2)</f>
        <v>0</v>
      </c>
      <c r="CN82" s="37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+0.001/ROW(V82)</f>
        <v>8.2500487804878</v>
      </c>
      <c r="CR82" s="64" t="n">
        <f aca="false">RANK(CQ82,CQ$11:CQ$112)</f>
        <v>31</v>
      </c>
      <c r="CS82" s="63" t="str">
        <f aca="false">IF(CU82&gt;0,"+","")</f>
        <v/>
      </c>
      <c r="CT82" s="61" t="n">
        <f aca="true">VLOOKUP(OFFSET(CT82,0,-2),Settings!$F$8:$G$27,2)</f>
        <v>0</v>
      </c>
      <c r="CV82" s="37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8.2500487804878</v>
      </c>
      <c r="CZ82" s="82" t="n">
        <f aca="false">RANK(CY82,CY$11:CY$112)</f>
        <v>31</v>
      </c>
      <c r="DA82" s="83" t="str">
        <f aca="false">IF(DC82&gt;0,"+","")</f>
        <v/>
      </c>
      <c r="DB82" s="61" t="n">
        <f aca="true">VLOOKUP(OFFSET(DB82,0,-2),Settings!$F$8:$G$27,2)</f>
        <v>0</v>
      </c>
      <c r="DD82" s="37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8.2500487804878</v>
      </c>
      <c r="DH82" s="64" t="n">
        <f aca="false">RANK(DG82,DG$11:DG$112)</f>
        <v>27</v>
      </c>
      <c r="DI82" s="63" t="str">
        <f aca="false">IF(DK82&gt;0,"+","")</f>
        <v/>
      </c>
      <c r="DJ82" s="61" t="n">
        <f aca="true">VLOOKUP(OFFSET(DJ82,0,-2),Settings!$F$8:$G$27,2)</f>
        <v>0</v>
      </c>
      <c r="DL82" s="37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8.2500487804878</v>
      </c>
      <c r="DP82" s="64" t="n">
        <f aca="false">RANK(DO82,DO$11:DO$112)</f>
        <v>30</v>
      </c>
      <c r="DQ82" s="63" t="str">
        <f aca="false">IF(DS82&gt;0,"+","")</f>
        <v/>
      </c>
      <c r="DR82" s="61" t="n">
        <f aca="true">VLOOKUP(OFFSET(DR82,0,-2),Settings!$F$8:$G$27,2)</f>
        <v>0</v>
      </c>
      <c r="DT82" s="37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8.2500487804878</v>
      </c>
      <c r="DX82" s="64" t="n">
        <f aca="false">RANK(DW82,DW$11:DW$112)</f>
        <v>33</v>
      </c>
      <c r="DY82" s="63" t="str">
        <f aca="false">IF(EA82&gt;0,"+","")</f>
        <v/>
      </c>
      <c r="DZ82" s="61" t="n">
        <f aca="true">VLOOKUP(OFFSET(DZ82,0,-2),Settings!$F$8:$G$27,2)</f>
        <v>0</v>
      </c>
      <c r="EB82" s="37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8.2500487804878</v>
      </c>
      <c r="EF82" s="64" t="n">
        <f aca="false">RANK(EE82,EE$11:EE$112)</f>
        <v>34</v>
      </c>
      <c r="EG82" s="63" t="str">
        <f aca="false">IF(EI82&gt;0,"+","")</f>
        <v>+</v>
      </c>
      <c r="EH82" s="61" t="n">
        <f aca="true">VLOOKUP(OFFSET(EH82,0,-2),Settings!$F$8:$G$27,2)</f>
        <v>0</v>
      </c>
      <c r="EI82" s="24" t="n">
        <v>11</v>
      </c>
      <c r="EJ82" s="37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10</v>
      </c>
      <c r="EL82" s="58" t="n">
        <f aca="false">EK82*EN$7</f>
        <v>7</v>
      </c>
      <c r="EM82" s="58" t="n">
        <f aca="true">EL82+OFFSET(EL82,0,-7)-BR82</f>
        <v>7.0000487804878</v>
      </c>
      <c r="EN82" s="64" t="n">
        <f aca="false">RANK(EM82,EM$11:EM$112)</f>
        <v>38</v>
      </c>
      <c r="EO82" s="63" t="str">
        <f aca="false">IF(EQ82&gt;0,"+","")</f>
        <v/>
      </c>
      <c r="EP82" s="61" t="n">
        <f aca="true">VLOOKUP(OFFSET(EP82,0,-2),Settings!$F$8:$G$27,2)</f>
        <v>0</v>
      </c>
      <c r="ER82" s="37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7.0000487804878</v>
      </c>
      <c r="EV82" s="64" t="n">
        <f aca="false">RANK(EU82,EU$11:EU$112)</f>
        <v>35</v>
      </c>
      <c r="EW82" s="63" t="str">
        <f aca="false">IF(EY82&gt;0,"+","")</f>
        <v/>
      </c>
      <c r="EX82" s="61" t="n">
        <f aca="true">VLOOKUP(OFFSET(EX82,0,-2),Settings!$F$8:$G$27,2)</f>
        <v>0</v>
      </c>
      <c r="EZ82" s="37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7.0000487804878</v>
      </c>
      <c r="FD82" s="64" t="n">
        <f aca="false">RANK(FC82,FC$11:FC$112)</f>
        <v>36</v>
      </c>
      <c r="FE82" s="63" t="str">
        <f aca="false">IF(FG82&gt;0,"+","")</f>
        <v/>
      </c>
      <c r="FF82" s="61" t="n">
        <f aca="true">VLOOKUP(OFFSET(FF82,0,-2),Settings!$F$8:$G$27,2)</f>
        <v>0</v>
      </c>
      <c r="FH82" s="37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7.0000487804878</v>
      </c>
      <c r="FL82" s="64" t="n">
        <f aca="false">RANK(FK82,FK$11:FK$112)</f>
        <v>37</v>
      </c>
      <c r="FM82" s="63" t="str">
        <f aca="false">IF(FO82&gt;0,"+","")</f>
        <v/>
      </c>
      <c r="FN82" s="61" t="n">
        <f aca="true">VLOOKUP(OFFSET(FN82,0,-2),Settings!$F$8:$G$27,2)</f>
        <v>0</v>
      </c>
      <c r="FP82" s="37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7.0000487804878</v>
      </c>
      <c r="FT82" s="64" t="n">
        <f aca="false">RANK(FS82,FS$11:FS$112)</f>
        <v>37</v>
      </c>
      <c r="FU82" s="63" t="str">
        <f aca="false">IF(FW82&gt;0,"+","")</f>
        <v/>
      </c>
      <c r="FV82" s="61" t="n">
        <f aca="true">VLOOKUP(OFFSET(FV82,0,-2),Settings!$F$8:$G$27,2)</f>
        <v>0</v>
      </c>
      <c r="FX82" s="37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7.0000487804878</v>
      </c>
      <c r="GB82" s="84" t="n">
        <f aca="false">RANK(GA82,GA$11:GA$112)</f>
        <v>38</v>
      </c>
    </row>
    <row r="83" customFormat="false" ht="11.25" hidden="false" customHeight="false" outlineLevel="0" collapsed="false">
      <c r="A83" s="57" t="s">
        <v>119</v>
      </c>
      <c r="B83" s="57"/>
      <c r="D83" s="37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2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7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2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7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2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7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2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7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2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7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2)</f>
        <v>82</v>
      </c>
      <c r="AW83" s="63" t="str">
        <f aca="false">IF(AY83&gt;0,"+","")</f>
        <v/>
      </c>
      <c r="AX83" s="61" t="n">
        <f aca="true">VLOOKUP(OFFSET(AX83,0,-2),Settings!$F$8:$G$27,2)</f>
        <v>0</v>
      </c>
      <c r="AZ83" s="37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58" t="n">
        <f aca="false">BA83*BD$7</f>
        <v>0</v>
      </c>
      <c r="BC83" s="58" t="n">
        <f aca="true">BB83+OFFSET(BB83,0,-7)</f>
        <v>1.20481927710843E-005</v>
      </c>
      <c r="BD83" s="64" t="n">
        <f aca="false">RANK(BC83,BC$11:BC$112)</f>
        <v>82</v>
      </c>
      <c r="BE83" s="63" t="str">
        <f aca="false">IF(BG83&gt;0,"+","")</f>
        <v/>
      </c>
      <c r="BF83" s="61" t="n">
        <f aca="true">VLOOKUP(OFFSET(BF83,0,-2),Settings!$F$8:$G$27,2)</f>
        <v>0</v>
      </c>
      <c r="BH83" s="37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1.20481927710843E-005</v>
      </c>
      <c r="BL83" s="64" t="n">
        <f aca="false">RANK(BK83,BK$11:BK$112)</f>
        <v>82</v>
      </c>
      <c r="BM83" s="63" t="str">
        <f aca="false">IF(BO83&gt;0,"+","")</f>
        <v>+</v>
      </c>
      <c r="BN83" s="61" t="n">
        <f aca="true">VLOOKUP(OFFSET(BN83,0,-2),Settings!$F$8:$G$27,2)</f>
        <v>0</v>
      </c>
      <c r="BO83" s="24" t="n">
        <v>14</v>
      </c>
      <c r="BP83" s="37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7</v>
      </c>
      <c r="BR83" s="58" t="n">
        <f aca="false">BQ83*BT$7</f>
        <v>5.25</v>
      </c>
      <c r="BS83" s="58" t="n">
        <f aca="true">BR83+OFFSET(BR83,0,-7)</f>
        <v>5.25001204819277</v>
      </c>
      <c r="BT83" s="64" t="n">
        <f aca="false">RANK(BS83,BS$11:BS$112)</f>
        <v>46</v>
      </c>
      <c r="BU83" s="63" t="str">
        <f aca="false">IF(BW83&gt;0,"+","")</f>
        <v/>
      </c>
      <c r="BV83" s="61" t="n">
        <f aca="true">VLOOKUP(OFFSET(BV83,0,-2),Settings!$F$8:$G$27,2)</f>
        <v>0</v>
      </c>
      <c r="BX83" s="37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+0.001/ROW(F83)</f>
        <v>5.25002409638554</v>
      </c>
      <c r="CB83" s="64" t="n">
        <f aca="false">RANK(CA83,CA$11:CA$112)</f>
        <v>48</v>
      </c>
      <c r="CC83" s="63" t="str">
        <f aca="false">IF(CE83&gt;0,"+","")</f>
        <v/>
      </c>
      <c r="CD83" s="61" t="n">
        <f aca="true">VLOOKUP(OFFSET(CD83,0,-2),Settings!$F$8:$G$27,2)</f>
        <v>0</v>
      </c>
      <c r="CF83" s="37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+0.001/ROW(N83)</f>
        <v>5.25003614457831</v>
      </c>
      <c r="CJ83" s="64" t="n">
        <f aca="false">RANK(CI83,CI$11:CI$112)</f>
        <v>49</v>
      </c>
      <c r="CK83" s="63" t="str">
        <f aca="false">IF(CM83&gt;0,"+","")</f>
        <v/>
      </c>
      <c r="CL83" s="61" t="n">
        <f aca="true">VLOOKUP(OFFSET(CL83,0,-2),Settings!$F$8:$G$27,2)</f>
        <v>0</v>
      </c>
      <c r="CN83" s="37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+0.001/ROW(V83)</f>
        <v>5.25004819277109</v>
      </c>
      <c r="CR83" s="64" t="n">
        <f aca="false">RANK(CQ83,CQ$11:CQ$112)</f>
        <v>4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7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5.25004819277109</v>
      </c>
      <c r="CZ83" s="82" t="n">
        <f aca="false">RANK(CY83,CY$11:CY$112)</f>
        <v>4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7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5.25004819277109</v>
      </c>
      <c r="DH83" s="64" t="n">
        <f aca="false">RANK(DG83,DG$11:DG$112)</f>
        <v>39</v>
      </c>
      <c r="DI83" s="63" t="str">
        <f aca="false">IF(DK83&gt;0,"+","")</f>
        <v/>
      </c>
      <c r="DJ83" s="61" t="n">
        <f aca="true">VLOOKUP(OFFSET(DJ83,0,-2),Settings!$F$8:$G$27,2)</f>
        <v>0</v>
      </c>
      <c r="DL83" s="37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5.25004819277109</v>
      </c>
      <c r="DP83" s="64" t="n">
        <f aca="false">RANK(DO83,DO$11:DO$112)</f>
        <v>40</v>
      </c>
      <c r="DQ83" s="63" t="str">
        <f aca="false">IF(DS83&gt;0,"+","")</f>
        <v/>
      </c>
      <c r="DR83" s="61" t="n">
        <f aca="true">VLOOKUP(OFFSET(DR83,0,-2),Settings!$F$8:$G$27,2)</f>
        <v>0</v>
      </c>
      <c r="DT83" s="37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5.25004819277109</v>
      </c>
      <c r="DX83" s="64" t="n">
        <f aca="false">RANK(DW83,DW$11:DW$112)</f>
        <v>40</v>
      </c>
      <c r="DY83" s="63" t="str">
        <f aca="false">IF(EA83&gt;0,"+","")</f>
        <v/>
      </c>
      <c r="DZ83" s="61" t="n">
        <f aca="true">VLOOKUP(OFFSET(DZ83,0,-2),Settings!$F$8:$G$27,2)</f>
        <v>0</v>
      </c>
      <c r="EB83" s="37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5.25004819277109</v>
      </c>
      <c r="EF83" s="64" t="n">
        <f aca="false">RANK(EE83,EE$11:EE$112)</f>
        <v>40</v>
      </c>
      <c r="EG83" s="63" t="str">
        <f aca="false">IF(EI83&gt;0,"+","")</f>
        <v/>
      </c>
      <c r="EH83" s="61" t="n">
        <f aca="true">VLOOKUP(OFFSET(EH83,0,-2),Settings!$F$8:$G$27,2)</f>
        <v>0</v>
      </c>
      <c r="EJ83" s="37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4.81927710858088E-005</v>
      </c>
      <c r="EN83" s="64" t="n">
        <f aca="false">RANK(EM83,EM$11:EM$112)</f>
        <v>84</v>
      </c>
      <c r="EO83" s="63" t="str">
        <f aca="false">IF(EQ83&gt;0,"+","")</f>
        <v/>
      </c>
      <c r="EP83" s="61" t="n">
        <f aca="true">VLOOKUP(OFFSET(EP83,0,-2),Settings!$F$8:$G$27,2)</f>
        <v>0</v>
      </c>
      <c r="ER83" s="37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4.81927710858088E-005</v>
      </c>
      <c r="EV83" s="64" t="n">
        <f aca="false">RANK(EU83,EU$11:EU$112)</f>
        <v>83</v>
      </c>
      <c r="EW83" s="63" t="str">
        <f aca="false">IF(EY83&gt;0,"+","")</f>
        <v/>
      </c>
      <c r="EX83" s="61" t="n">
        <f aca="true">VLOOKUP(OFFSET(EX83,0,-2),Settings!$F$8:$G$27,2)</f>
        <v>0</v>
      </c>
      <c r="EZ83" s="37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4.81927710858088E-005</v>
      </c>
      <c r="FD83" s="64" t="n">
        <f aca="false">RANK(FC83,FC$11:FC$112)</f>
        <v>83</v>
      </c>
      <c r="FE83" s="63" t="str">
        <f aca="false">IF(FG83&gt;0,"+","")</f>
        <v/>
      </c>
      <c r="FF83" s="61" t="n">
        <f aca="true">VLOOKUP(OFFSET(FF83,0,-2),Settings!$F$8:$G$27,2)</f>
        <v>0</v>
      </c>
      <c r="FH83" s="37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4.81927710858088E-005</v>
      </c>
      <c r="FL83" s="64" t="n">
        <f aca="false">RANK(FK83,FK$11:FK$112)</f>
        <v>83</v>
      </c>
      <c r="FM83" s="63" t="str">
        <f aca="false">IF(FO83&gt;0,"+","")</f>
        <v/>
      </c>
      <c r="FN83" s="61" t="n">
        <f aca="true">VLOOKUP(OFFSET(FN83,0,-2),Settings!$F$8:$G$27,2)</f>
        <v>0</v>
      </c>
      <c r="FP83" s="37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4.81927710858088E-005</v>
      </c>
      <c r="FT83" s="64" t="n">
        <f aca="false">RANK(FS83,FS$11:FS$112)</f>
        <v>84</v>
      </c>
      <c r="FU83" s="63" t="str">
        <f aca="false">IF(FW83&gt;0,"+","")</f>
        <v/>
      </c>
      <c r="FV83" s="61" t="n">
        <f aca="true">VLOOKUP(OFFSET(FV83,0,-2),Settings!$F$8:$G$27,2)</f>
        <v>0</v>
      </c>
      <c r="FX83" s="37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4.81927710858088E-005</v>
      </c>
      <c r="GB83" s="84" t="n">
        <f aca="false">RANK(GA83,GA$11:GA$112)</f>
        <v>83</v>
      </c>
    </row>
    <row r="84" customFormat="false" ht="11.25" hidden="false" customHeight="false" outlineLevel="0" collapsed="false">
      <c r="A84" s="23" t="s">
        <v>120</v>
      </c>
      <c r="B84" s="57"/>
      <c r="D84" s="37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2)</f>
        <v>76</v>
      </c>
      <c r="I84" s="63" t="str">
        <f aca="false">IF(K84&gt;0,"+","")</f>
        <v>+</v>
      </c>
      <c r="J84" s="61" t="n">
        <f aca="true">VLOOKUP(OFFSET(J84,0,-2),Settings!$F$8:$G$27,2)</f>
        <v>0</v>
      </c>
      <c r="K84" s="24" t="n">
        <v>9</v>
      </c>
      <c r="L84" s="37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12</v>
      </c>
      <c r="N84" s="58" t="n">
        <f aca="false">M84*P$7</f>
        <v>9</v>
      </c>
      <c r="O84" s="58" t="n">
        <f aca="true">N84+OFFSET(N84,0,-7)</f>
        <v>9.00001190476191</v>
      </c>
      <c r="P84" s="64" t="n">
        <f aca="false">RANK(O84,O$11:O$112)</f>
        <v>15</v>
      </c>
      <c r="Q84" s="63" t="str">
        <f aca="false">IF(S84&gt;0,"+","")</f>
        <v/>
      </c>
      <c r="R84" s="61" t="n">
        <f aca="true">VLOOKUP(OFFSET(R84,0,-2),Settings!$F$8:$G$27,2)</f>
        <v>0</v>
      </c>
      <c r="T84" s="37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9.00001190476191</v>
      </c>
      <c r="X84" s="64" t="n">
        <f aca="false">RANK(W84,W$11:W$112)</f>
        <v>21</v>
      </c>
      <c r="Y84" s="63" t="str">
        <f aca="false">IF(AA84&gt;0,"+","")</f>
        <v/>
      </c>
      <c r="Z84" s="61" t="n">
        <f aca="true">VLOOKUP(OFFSET(Z84,0,-2),Settings!$F$8:$G$27,2)</f>
        <v>0</v>
      </c>
      <c r="AB84" s="37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9.00001190476191</v>
      </c>
      <c r="AF84" s="59" t="n">
        <f aca="false">RANK(AE84,AE$11:AE$112)</f>
        <v>22</v>
      </c>
      <c r="AG84" s="60" t="str">
        <f aca="false">IF(AI84&gt;0,"+","")</f>
        <v>+</v>
      </c>
      <c r="AH84" s="61" t="n">
        <f aca="true">VLOOKUP(OFFSET(AH84,0,-2),Settings!$F$8:$G$27,2)</f>
        <v>0</v>
      </c>
      <c r="AI84" s="24" t="n">
        <v>1</v>
      </c>
      <c r="AJ84" s="37" t="n">
        <v>1</v>
      </c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31</v>
      </c>
      <c r="AL84" s="58" t="n">
        <f aca="false">AK84*AN$7</f>
        <v>3.1</v>
      </c>
      <c r="AM84" s="58" t="n">
        <f aca="true">AL84+OFFSET(AL84,0,-7)</f>
        <v>12.1000119047619</v>
      </c>
      <c r="AN84" s="64" t="n">
        <f aca="false">RANK(AM84,AM$11:AM$112)</f>
        <v>20</v>
      </c>
      <c r="AO84" s="63" t="str">
        <f aca="false">IF(AQ84&gt;0,"+","")</f>
        <v>+</v>
      </c>
      <c r="AP84" s="61" t="n">
        <f aca="true">VLOOKUP(OFFSET(AP84,0,-2),Settings!$F$8:$G$27,2)</f>
        <v>0</v>
      </c>
      <c r="AQ84" s="24" t="n">
        <v>1</v>
      </c>
      <c r="AR84" s="37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30</v>
      </c>
      <c r="AT84" s="58" t="n">
        <f aca="false">AS84*AV$7</f>
        <v>15</v>
      </c>
      <c r="AU84" s="58" t="n">
        <f aca="true">AT84+OFFSET(AT84,0,-7)</f>
        <v>27.1000119047619</v>
      </c>
      <c r="AV84" s="64" t="n">
        <f aca="false">RANK(AU84,AU$11:AU$112)</f>
        <v>9</v>
      </c>
      <c r="AW84" s="63" t="str">
        <f aca="false">IF(AY84&gt;0,"+","")</f>
        <v>+</v>
      </c>
      <c r="AX84" s="61" t="n">
        <f aca="true">VLOOKUP(OFFSET(AX84,0,-2),Settings!$F$8:$G$27,2)</f>
        <v>0.05</v>
      </c>
      <c r="AY84" s="24" t="n">
        <v>8</v>
      </c>
      <c r="AZ84" s="37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13</v>
      </c>
      <c r="BB84" s="58" t="n">
        <f aca="false">BA84*BD$7</f>
        <v>9.1</v>
      </c>
      <c r="BC84" s="58" t="n">
        <f aca="true">BB84+OFFSET(BB84,0,-7)</f>
        <v>36.2000119047619</v>
      </c>
      <c r="BD84" s="64" t="n">
        <f aca="false">RANK(BC84,BC$11:BC$112)</f>
        <v>8</v>
      </c>
      <c r="BE84" s="63" t="str">
        <f aca="false">IF(BG84&gt;0,"+","")</f>
        <v/>
      </c>
      <c r="BF84" s="61" t="n">
        <f aca="true">VLOOKUP(OFFSET(BF84,0,-2),Settings!$F$8:$G$27,2)</f>
        <v>0.05</v>
      </c>
      <c r="BH84" s="37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36.2000119047619</v>
      </c>
      <c r="BL84" s="64" t="n">
        <f aca="false">RANK(BK84,BK$11:BK$112)</f>
        <v>10</v>
      </c>
      <c r="BM84" s="63" t="str">
        <f aca="false">IF(BO84&gt;0,"+","")</f>
        <v/>
      </c>
      <c r="BN84" s="61" t="n">
        <f aca="true">VLOOKUP(OFFSET(BN84,0,-2),Settings!$F$8:$G$27,2)</f>
        <v>0.05</v>
      </c>
      <c r="BP84" s="37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58" t="n">
        <f aca="false">BQ84*BT$7</f>
        <v>0</v>
      </c>
      <c r="BS84" s="58" t="n">
        <f aca="true">BR84+OFFSET(BR84,0,-7)</f>
        <v>36.2000119047619</v>
      </c>
      <c r="BT84" s="64" t="n">
        <f aca="false">RANK(BS84,BS$11:BS$112)</f>
        <v>12</v>
      </c>
      <c r="BU84" s="63" t="str">
        <f aca="false">IF(BW84&gt;0,"+","")</f>
        <v/>
      </c>
      <c r="BV84" s="61" t="n">
        <f aca="true">VLOOKUP(OFFSET(BV84,0,-2),Settings!$F$8:$G$27,2)</f>
        <v>0</v>
      </c>
      <c r="BX84" s="37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+0.001/ROW(F84)</f>
        <v>36.2000238095238</v>
      </c>
      <c r="CB84" s="64" t="n">
        <f aca="false">RANK(CA84,CA$11:CA$112)</f>
        <v>11</v>
      </c>
      <c r="CC84" s="63" t="str">
        <f aca="false">IF(CE84&gt;0,"+","")</f>
        <v>+</v>
      </c>
      <c r="CD84" s="61" t="n">
        <f aca="true">VLOOKUP(OFFSET(CD84,0,-2),Settings!$F$8:$G$27,2)</f>
        <v>0</v>
      </c>
      <c r="CE84" s="24" t="n">
        <v>9</v>
      </c>
      <c r="CF84" s="37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12</v>
      </c>
      <c r="CH84" s="58" t="n">
        <f aca="false">CG84*CJ$7</f>
        <v>6.6</v>
      </c>
      <c r="CI84" s="58" t="n">
        <f aca="true">CH84+OFFSET(CH84,0,-7)-N84+0.001/ROW(N84)</f>
        <v>33.8000357142857</v>
      </c>
      <c r="CJ84" s="64" t="n">
        <f aca="false">RANK(CI84,CI$11:CI$112)</f>
        <v>1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7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+0.001/ROW(V84)</f>
        <v>33.8000476190476</v>
      </c>
      <c r="CR84" s="64" t="n">
        <f aca="false">RANK(CQ84,CQ$11:CQ$112)</f>
        <v>1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7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33.8000476190476</v>
      </c>
      <c r="CZ84" s="82" t="n">
        <f aca="false">RANK(CY84,CY$11:CY$112)</f>
        <v>13</v>
      </c>
      <c r="DA84" s="83" t="str">
        <f aca="false">IF(DC84&gt;0,"+","")</f>
        <v/>
      </c>
      <c r="DB84" s="61" t="n">
        <f aca="true">VLOOKUP(OFFSET(DB84,0,-2),Settings!$F$8:$G$27,2)</f>
        <v>0</v>
      </c>
      <c r="DD84" s="37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6.60004761904762</v>
      </c>
      <c r="DH84" s="64" t="n">
        <f aca="false">RANK(DG84,DG$11:DG$112)</f>
        <v>34</v>
      </c>
      <c r="DI84" s="63" t="str">
        <f aca="false">IF(DK84&gt;0,"+","")</f>
        <v>+</v>
      </c>
      <c r="DJ84" s="61" t="n">
        <f aca="true">VLOOKUP(OFFSET(DJ84,0,-2),Settings!$F$8:$G$27,2)</f>
        <v>0</v>
      </c>
      <c r="DK84" s="24" t="n">
        <v>18</v>
      </c>
      <c r="DL84" s="37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3</v>
      </c>
      <c r="DN84" s="58" t="n">
        <f aca="false">DM84*DP$7</f>
        <v>3</v>
      </c>
      <c r="DO84" s="58" t="n">
        <f aca="true">DN84+OFFSET(DN84,0,-7)-CH84</f>
        <v>3.00004761904762</v>
      </c>
      <c r="DP84" s="64" t="n">
        <f aca="false">RANK(DO84,DO$11:DO$112)</f>
        <v>48</v>
      </c>
      <c r="DQ84" s="63" t="str">
        <f aca="false">IF(DS84&gt;0,"+","")</f>
        <v/>
      </c>
      <c r="DR84" s="61" t="n">
        <f aca="true">VLOOKUP(OFFSET(DR84,0,-2),Settings!$F$8:$G$27,2)</f>
        <v>0</v>
      </c>
      <c r="DT84" s="37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3.00004761904762</v>
      </c>
      <c r="DX84" s="64" t="n">
        <f aca="false">RANK(DW84,DW$11:DW$112)</f>
        <v>46</v>
      </c>
      <c r="DY84" s="63" t="str">
        <f aca="false">IF(EA84&gt;0,"+","")</f>
        <v>+</v>
      </c>
      <c r="DZ84" s="61" t="n">
        <f aca="true">VLOOKUP(OFFSET(DZ84,0,-2),Settings!$F$8:$G$27,2)</f>
        <v>0</v>
      </c>
      <c r="EA84" s="24" t="n">
        <v>8</v>
      </c>
      <c r="EB84" s="37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13</v>
      </c>
      <c r="ED84" s="58" t="n">
        <f aca="false">EC84*EF$7</f>
        <v>1.3</v>
      </c>
      <c r="EE84" s="58" t="n">
        <f aca="true">ED84+OFFSET(ED84,0,-7)</f>
        <v>4.30004761904762</v>
      </c>
      <c r="EF84" s="64" t="n">
        <f aca="false">RANK(EE84,EE$11:EE$112)</f>
        <v>43</v>
      </c>
      <c r="EG84" s="63" t="str">
        <f aca="false">IF(EI84&gt;0,"+","")</f>
        <v/>
      </c>
      <c r="EH84" s="61" t="n">
        <f aca="true">VLOOKUP(OFFSET(EH84,0,-2),Settings!$F$8:$G$27,2)</f>
        <v>0</v>
      </c>
      <c r="EJ84" s="37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58" t="n">
        <f aca="false">EK84*EN$7</f>
        <v>0</v>
      </c>
      <c r="EM84" s="58" t="n">
        <f aca="true">EL84+OFFSET(EL84,0,-7)-BR84</f>
        <v>4.30004761904762</v>
      </c>
      <c r="EN84" s="64" t="n">
        <f aca="false">RANK(EM84,EM$11:EM$112)</f>
        <v>44</v>
      </c>
      <c r="EO84" s="63" t="str">
        <f aca="false">IF(EQ84&gt;0,"+","")</f>
        <v/>
      </c>
      <c r="EP84" s="61" t="n">
        <f aca="true">VLOOKUP(OFFSET(EP84,0,-2),Settings!$F$8:$G$27,2)</f>
        <v>0</v>
      </c>
      <c r="ER84" s="37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4.30004761904762</v>
      </c>
      <c r="EV84" s="64" t="n">
        <f aca="false">RANK(EU84,EU$11:EU$112)</f>
        <v>40</v>
      </c>
      <c r="EW84" s="63" t="str">
        <f aca="false">IF(EY84&gt;0,"+","")</f>
        <v>+</v>
      </c>
      <c r="EX84" s="61" t="n">
        <f aca="true">VLOOKUP(OFFSET(EX84,0,-2),Settings!$F$8:$G$27,2)</f>
        <v>0</v>
      </c>
      <c r="EY84" s="24" t="n">
        <v>11</v>
      </c>
      <c r="EZ84" s="37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10</v>
      </c>
      <c r="FB84" s="58" t="n">
        <f aca="false">FA84*FD$7</f>
        <v>7.5</v>
      </c>
      <c r="FC84" s="58" t="n">
        <f aca="true">FB84+OFFSET(FB84,0,-7)</f>
        <v>11.8000476190476</v>
      </c>
      <c r="FD84" s="64" t="n">
        <f aca="false">RANK(FC84,FC$11:FC$112)</f>
        <v>24</v>
      </c>
      <c r="FE84" s="63" t="str">
        <f aca="false">IF(FG84&gt;0,"+","")</f>
        <v/>
      </c>
      <c r="FF84" s="61" t="n">
        <f aca="true">VLOOKUP(OFFSET(FF84,0,-2),Settings!$F$8:$G$27,2)</f>
        <v>0</v>
      </c>
      <c r="FH84" s="37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11.8000476190476</v>
      </c>
      <c r="FL84" s="64" t="n">
        <f aca="false">RANK(FK84,FK$11:FK$112)</f>
        <v>2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7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11.8000476190476</v>
      </c>
      <c r="FT84" s="64" t="n">
        <f aca="false">RANK(FS84,FS$11:FS$112)</f>
        <v>26</v>
      </c>
      <c r="FU84" s="63" t="str">
        <f aca="false">IF(FW84&gt;0,"+","")</f>
        <v>+</v>
      </c>
      <c r="FV84" s="61" t="n">
        <f aca="true">VLOOKUP(OFFSET(FV84,0,-2),Settings!$F$8:$G$27,2)</f>
        <v>0</v>
      </c>
      <c r="FW84" s="24" t="n">
        <v>18</v>
      </c>
      <c r="FX84" s="37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16</v>
      </c>
      <c r="FZ84" s="58" t="n">
        <f aca="false">FY84*GB$7</f>
        <v>16</v>
      </c>
      <c r="GA84" s="58" t="n">
        <f aca="true">FZ84+OFFSET(FZ84,0,-7)-CX84</f>
        <v>27.8000476190476</v>
      </c>
      <c r="GB84" s="84" t="n">
        <f aca="false">RANK(GA84,GA$11:GA$112)</f>
        <v>17</v>
      </c>
    </row>
    <row r="85" customFormat="false" ht="11.25" hidden="false" customHeight="false" outlineLevel="0" collapsed="false">
      <c r="A85" s="57" t="s">
        <v>121</v>
      </c>
      <c r="B85" s="57"/>
      <c r="D85" s="37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2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7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2)</f>
        <v>78</v>
      </c>
      <c r="Q85" s="63" t="str">
        <f aca="false">IF(S85&gt;0,"+","")</f>
        <v/>
      </c>
      <c r="R85" s="61" t="n">
        <f aca="true">VLOOKUP(OFFSET(R85,0,-2),Settings!$F$8:$G$27,2)</f>
        <v>0</v>
      </c>
      <c r="T85" s="37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2)</f>
        <v>79</v>
      </c>
      <c r="Y85" s="63" t="str">
        <f aca="false">IF(AA85&gt;0,"+","")</f>
        <v/>
      </c>
      <c r="Z85" s="61" t="n">
        <f aca="true">VLOOKUP(OFFSET(Z85,0,-2),Settings!$F$8:$G$27,2)</f>
        <v>0</v>
      </c>
      <c r="AB85" s="37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2)</f>
        <v>79</v>
      </c>
      <c r="AG85" s="60" t="str">
        <f aca="false">IF(AI85&gt;0,"+","")</f>
        <v/>
      </c>
      <c r="AH85" s="61" t="n">
        <f aca="true">VLOOKUP(OFFSET(AH85,0,-2),Settings!$F$8:$G$27,2)</f>
        <v>0</v>
      </c>
      <c r="AJ85" s="37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2)</f>
        <v>79</v>
      </c>
      <c r="AO85" s="63" t="str">
        <f aca="false">IF(AQ85&gt;0,"+","")</f>
        <v/>
      </c>
      <c r="AP85" s="61" t="n">
        <f aca="true">VLOOKUP(OFFSET(AP85,0,-2),Settings!$F$8:$G$27,2)</f>
        <v>0</v>
      </c>
      <c r="AR85" s="37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2)</f>
        <v>83</v>
      </c>
      <c r="AW85" s="63" t="str">
        <f aca="false">IF(AY85&gt;0,"+","")</f>
        <v/>
      </c>
      <c r="AX85" s="61" t="n">
        <f aca="true">VLOOKUP(OFFSET(AX85,0,-2),Settings!$F$8:$G$27,2)</f>
        <v>0</v>
      </c>
      <c r="AZ85" s="37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2)</f>
        <v>83</v>
      </c>
      <c r="BE85" s="63" t="str">
        <f aca="false">IF(BG85&gt;0,"+","")</f>
        <v/>
      </c>
      <c r="BF85" s="61" t="n">
        <f aca="true">VLOOKUP(OFFSET(BF85,0,-2),Settings!$F$8:$G$27,2)</f>
        <v>0</v>
      </c>
      <c r="BH85" s="37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2)</f>
        <v>83</v>
      </c>
      <c r="BM85" s="63" t="str">
        <f aca="false">IF(BO85&gt;0,"+","")</f>
        <v/>
      </c>
      <c r="BN85" s="61" t="n">
        <f aca="true">VLOOKUP(OFFSET(BN85,0,-2),Settings!$F$8:$G$27,2)</f>
        <v>0</v>
      </c>
      <c r="BP85" s="37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58" t="n">
        <f aca="false">BQ85*BT$7</f>
        <v>0</v>
      </c>
      <c r="BS85" s="58" t="n">
        <f aca="true">BR85+OFFSET(BR85,0,-7)</f>
        <v>1.17647058823529E-005</v>
      </c>
      <c r="BT85" s="64" t="n">
        <f aca="false">RANK(BS85,BS$11:BS$112)</f>
        <v>85</v>
      </c>
      <c r="BU85" s="63" t="str">
        <f aca="false">IF(BW85&gt;0,"+","")</f>
        <v/>
      </c>
      <c r="BV85" s="61" t="n">
        <f aca="true">VLOOKUP(OFFSET(BV85,0,-2),Settings!$F$8:$G$27,2)</f>
        <v>0</v>
      </c>
      <c r="BX85" s="37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+0.001/ROW(F85)</f>
        <v>2.35294117647059E-005</v>
      </c>
      <c r="CB85" s="64" t="n">
        <f aca="false">RANK(CA85,CA$11:CA$112)</f>
        <v>86</v>
      </c>
      <c r="CC85" s="63" t="str">
        <f aca="false">IF(CE85&gt;0,"+","")</f>
        <v/>
      </c>
      <c r="CD85" s="61" t="n">
        <f aca="true">VLOOKUP(OFFSET(CD85,0,-2),Settings!$F$8:$G$27,2)</f>
        <v>0</v>
      </c>
      <c r="CF85" s="37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+0.001/ROW(N85)</f>
        <v>3.52941176470588E-005</v>
      </c>
      <c r="CJ85" s="64" t="n">
        <f aca="false">RANK(CI85,CI$11:CI$112)</f>
        <v>86</v>
      </c>
      <c r="CK85" s="63" t="str">
        <f aca="false">IF(CM85&gt;0,"+","")</f>
        <v/>
      </c>
      <c r="CL85" s="61" t="n">
        <f aca="true">VLOOKUP(OFFSET(CL85,0,-2),Settings!$F$8:$G$27,2)</f>
        <v>0</v>
      </c>
      <c r="CN85" s="37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+0.001/ROW(V85)</f>
        <v>4.70588235294118E-005</v>
      </c>
      <c r="CR85" s="64" t="n">
        <f aca="false">RANK(CQ85,CQ$11:CQ$112)</f>
        <v>86</v>
      </c>
      <c r="CS85" s="63" t="str">
        <f aca="false">IF(CU85&gt;0,"+","")</f>
        <v/>
      </c>
      <c r="CT85" s="61" t="n">
        <f aca="true">VLOOKUP(OFFSET(CT85,0,-2),Settings!$F$8:$G$27,2)</f>
        <v>0</v>
      </c>
      <c r="CV85" s="37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4.70588235294118E-005</v>
      </c>
      <c r="CZ85" s="82" t="n">
        <f aca="false">RANK(CY85,CY$11:CY$112)</f>
        <v>86</v>
      </c>
      <c r="DA85" s="83" t="str">
        <f aca="false">IF(DC85&gt;0,"+","")</f>
        <v/>
      </c>
      <c r="DB85" s="61" t="n">
        <f aca="true">VLOOKUP(OFFSET(DB85,0,-2),Settings!$F$8:$G$27,2)</f>
        <v>0</v>
      </c>
      <c r="DD85" s="37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4.70588235294118E-005</v>
      </c>
      <c r="DH85" s="64" t="n">
        <f aca="false">RANK(DG85,DG$11:DG$112)</f>
        <v>85</v>
      </c>
      <c r="DI85" s="63" t="str">
        <f aca="false">IF(DK85&gt;0,"+","")</f>
        <v/>
      </c>
      <c r="DJ85" s="61" t="n">
        <f aca="true">VLOOKUP(OFFSET(DJ85,0,-2),Settings!$F$8:$G$27,2)</f>
        <v>0</v>
      </c>
      <c r="DL85" s="37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4.70588235294118E-005</v>
      </c>
      <c r="DP85" s="64" t="n">
        <f aca="false">RANK(DO85,DO$11:DO$112)</f>
        <v>86</v>
      </c>
      <c r="DQ85" s="63" t="str">
        <f aca="false">IF(DS85&gt;0,"+","")</f>
        <v/>
      </c>
      <c r="DR85" s="61" t="n">
        <f aca="true">VLOOKUP(OFFSET(DR85,0,-2),Settings!$F$8:$G$27,2)</f>
        <v>0</v>
      </c>
      <c r="DT85" s="37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4.70588235294118E-005</v>
      </c>
      <c r="DX85" s="64" t="n">
        <f aca="false">RANK(DW85,DW$11:DW$112)</f>
        <v>84</v>
      </c>
      <c r="DY85" s="63" t="str">
        <f aca="false">IF(EA85&gt;0,"+","")</f>
        <v/>
      </c>
      <c r="DZ85" s="61" t="n">
        <f aca="true">VLOOKUP(OFFSET(DZ85,0,-2),Settings!$F$8:$G$27,2)</f>
        <v>0</v>
      </c>
      <c r="EB85" s="37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4.70588235294118E-005</v>
      </c>
      <c r="EF85" s="64" t="n">
        <f aca="false">RANK(EE85,EE$11:EE$112)</f>
        <v>84</v>
      </c>
      <c r="EG85" s="63" t="str">
        <f aca="false">IF(EI85&gt;0,"+","")</f>
        <v>+</v>
      </c>
      <c r="EH85" s="61" t="n">
        <f aca="true">VLOOKUP(OFFSET(EH85,0,-2),Settings!$F$8:$G$27,2)</f>
        <v>0</v>
      </c>
      <c r="EI85" s="24" t="n">
        <v>14</v>
      </c>
      <c r="EJ85" s="37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7</v>
      </c>
      <c r="EL85" s="58" t="n">
        <f aca="false">EK85*EN$7</f>
        <v>4.9</v>
      </c>
      <c r="EM85" s="58" t="n">
        <f aca="true">EL85+OFFSET(EL85,0,-7)-BR85</f>
        <v>4.90004705882353</v>
      </c>
      <c r="EN85" s="64" t="n">
        <f aca="false">RANK(EM85,EM$11:EM$112)</f>
        <v>42</v>
      </c>
      <c r="EO85" s="63" t="str">
        <f aca="false">IF(EQ85&gt;0,"+","")</f>
        <v>+</v>
      </c>
      <c r="EP85" s="61" t="n">
        <f aca="true">VLOOKUP(OFFSET(EP85,0,-2),Settings!$F$8:$G$27,2)</f>
        <v>0</v>
      </c>
      <c r="EQ85" s="24" t="n">
        <v>14</v>
      </c>
      <c r="ER85" s="37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7</v>
      </c>
      <c r="ET85" s="58" t="n">
        <f aca="false">ES85*EV$7</f>
        <v>0.7</v>
      </c>
      <c r="EU85" s="58" t="n">
        <f aca="true">ET85+OFFSET(ET85,0,-7)-BZ85</f>
        <v>5.60004705882353</v>
      </c>
      <c r="EV85" s="64" t="n">
        <f aca="false">RANK(EU85,EU$11:EU$112)</f>
        <v>38</v>
      </c>
      <c r="EW85" s="63" t="str">
        <f aca="false">IF(EY85&gt;0,"+","")</f>
        <v/>
      </c>
      <c r="EX85" s="61" t="n">
        <f aca="true">VLOOKUP(OFFSET(EX85,0,-2),Settings!$F$8:$G$27,2)</f>
        <v>0</v>
      </c>
      <c r="EZ85" s="37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5.60004705882353</v>
      </c>
      <c r="FD85" s="64" t="n">
        <f aca="false">RANK(FC85,FC$11:FC$112)</f>
        <v>39</v>
      </c>
      <c r="FE85" s="63" t="str">
        <f aca="false">IF(FG85&gt;0,"+","")</f>
        <v/>
      </c>
      <c r="FF85" s="61" t="n">
        <f aca="true">VLOOKUP(OFFSET(FF85,0,-2),Settings!$F$8:$G$27,2)</f>
        <v>0</v>
      </c>
      <c r="FH85" s="37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5.60004705882353</v>
      </c>
      <c r="FL85" s="64" t="n">
        <f aca="false">RANK(FK85,FK$11:FK$112)</f>
        <v>40</v>
      </c>
      <c r="FM85" s="63" t="str">
        <f aca="false">IF(FO85&gt;0,"+","")</f>
        <v/>
      </c>
      <c r="FN85" s="61" t="n">
        <f aca="true">VLOOKUP(OFFSET(FN85,0,-2),Settings!$F$8:$G$27,2)</f>
        <v>0</v>
      </c>
      <c r="FP85" s="37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5.60004705882353</v>
      </c>
      <c r="FT85" s="64" t="n">
        <f aca="false">RANK(FS85,FS$11:FS$112)</f>
        <v>41</v>
      </c>
      <c r="FU85" s="63" t="str">
        <f aca="false">IF(FW85&gt;0,"+","")</f>
        <v/>
      </c>
      <c r="FV85" s="61" t="n">
        <f aca="true">VLOOKUP(OFFSET(FV85,0,-2),Settings!$F$8:$G$27,2)</f>
        <v>0</v>
      </c>
      <c r="FX85" s="37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5.60004705882353</v>
      </c>
      <c r="GB85" s="84" t="n">
        <f aca="false">RANK(GA85,GA$11:GA$112)</f>
        <v>42</v>
      </c>
    </row>
    <row r="86" customFormat="false" ht="11.25" hidden="false" customHeight="false" outlineLevel="0" collapsed="false">
      <c r="A86" s="57" t="s">
        <v>122</v>
      </c>
      <c r="B86" s="57"/>
      <c r="D86" s="37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2)</f>
        <v>78</v>
      </c>
      <c r="I86" s="63" t="str">
        <f aca="false">IF(K86&gt;0,"+","")</f>
        <v/>
      </c>
      <c r="J86" s="61" t="n">
        <f aca="true">VLOOKUP(OFFSET(J86,0,-2),Settings!$F$8:$G$27,2)</f>
        <v>0</v>
      </c>
      <c r="L86" s="37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58" t="n">
        <f aca="false">M86*P$7</f>
        <v>0</v>
      </c>
      <c r="O86" s="58" t="n">
        <f aca="true">N86+OFFSET(N86,0,-7)</f>
        <v>1.16279069767442E-005</v>
      </c>
      <c r="P86" s="64" t="n">
        <f aca="false">RANK(O86,O$11:O$112)</f>
        <v>79</v>
      </c>
      <c r="Q86" s="63" t="str">
        <f aca="false">IF(S86&gt;0,"+","")</f>
        <v/>
      </c>
      <c r="R86" s="61" t="n">
        <f aca="true">VLOOKUP(OFFSET(R86,0,-2),Settings!$F$8:$G$27,2)</f>
        <v>0</v>
      </c>
      <c r="T86" s="37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1.16279069767442E-005</v>
      </c>
      <c r="X86" s="64" t="n">
        <f aca="false">RANK(W86,W$11:W$112)</f>
        <v>80</v>
      </c>
      <c r="Y86" s="63" t="str">
        <f aca="false">IF(AA86&gt;0,"+","")</f>
        <v/>
      </c>
      <c r="Z86" s="61" t="n">
        <f aca="true">VLOOKUP(OFFSET(Z86,0,-2),Settings!$F$8:$G$27,2)</f>
        <v>0</v>
      </c>
      <c r="AB86" s="37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1.16279069767442E-005</v>
      </c>
      <c r="AF86" s="59" t="n">
        <f aca="false">RANK(AE86,AE$11:AE$112)</f>
        <v>80</v>
      </c>
      <c r="AG86" s="60" t="str">
        <f aca="false">IF(AI86&gt;0,"+","")</f>
        <v/>
      </c>
      <c r="AH86" s="61" t="n">
        <f aca="true">VLOOKUP(OFFSET(AH86,0,-2),Settings!$F$8:$G$27,2)</f>
        <v>0</v>
      </c>
      <c r="AJ86" s="37"/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58" t="n">
        <f aca="false">AK86*AN$7</f>
        <v>0</v>
      </c>
      <c r="AM86" s="58" t="n">
        <f aca="true">AL86+OFFSET(AL86,0,-7)</f>
        <v>1.16279069767442E-005</v>
      </c>
      <c r="AN86" s="64" t="n">
        <f aca="false">RANK(AM86,AM$11:AM$112)</f>
        <v>8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4" t="n">
        <v>5</v>
      </c>
      <c r="AR86" s="37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16</v>
      </c>
      <c r="AT86" s="58" t="n">
        <f aca="false">AS86*AV$7</f>
        <v>8</v>
      </c>
      <c r="AU86" s="58" t="n">
        <f aca="true">AT86+OFFSET(AT86,0,-7)</f>
        <v>8.00001162790698</v>
      </c>
      <c r="AV86" s="64" t="n">
        <f aca="false">RANK(AU86,AU$11:AU$112)</f>
        <v>25</v>
      </c>
      <c r="AW86" s="63" t="str">
        <f aca="false">IF(AY86&gt;0,"+","")</f>
        <v/>
      </c>
      <c r="AX86" s="61" t="n">
        <f aca="true">VLOOKUP(OFFSET(AX86,0,-2),Settings!$F$8:$G$27,2)</f>
        <v>0</v>
      </c>
      <c r="AZ86" s="37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58" t="n">
        <f aca="false">BA86*BD$7</f>
        <v>0</v>
      </c>
      <c r="BC86" s="58" t="n">
        <f aca="true">BB86+OFFSET(BB86,0,-7)</f>
        <v>8.00001162790698</v>
      </c>
      <c r="BD86" s="64" t="n">
        <f aca="false">RANK(BC86,BC$11:BC$112)</f>
        <v>29</v>
      </c>
      <c r="BE86" s="63" t="str">
        <f aca="false">IF(BG86&gt;0,"+","")</f>
        <v/>
      </c>
      <c r="BF86" s="61" t="n">
        <f aca="true">VLOOKUP(OFFSET(BF86,0,-2),Settings!$F$8:$G$27,2)</f>
        <v>0</v>
      </c>
      <c r="BH86" s="37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8.00001162790698</v>
      </c>
      <c r="BL86" s="64" t="n">
        <f aca="false">RANK(BK86,BK$11:BK$112)</f>
        <v>32</v>
      </c>
      <c r="BM86" s="63" t="str">
        <f aca="false">IF(BO86&gt;0,"+","")</f>
        <v/>
      </c>
      <c r="BN86" s="61" t="n">
        <f aca="true">VLOOKUP(OFFSET(BN86,0,-2),Settings!$F$8:$G$27,2)</f>
        <v>0</v>
      </c>
      <c r="BP86" s="37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8.00001162790698</v>
      </c>
      <c r="BT86" s="64" t="n">
        <f aca="false">RANK(BS86,BS$11:BS$112)</f>
        <v>35</v>
      </c>
      <c r="BU86" s="63" t="str">
        <f aca="false">IF(BW86&gt;0,"+","")</f>
        <v/>
      </c>
      <c r="BV86" s="61" t="n">
        <f aca="true">VLOOKUP(OFFSET(BV86,0,-2),Settings!$F$8:$G$27,2)</f>
        <v>0</v>
      </c>
      <c r="BX86" s="37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+0.001/ROW(F86)</f>
        <v>8.00002325581395</v>
      </c>
      <c r="CB86" s="64" t="n">
        <f aca="false">RANK(CA86,CA$11:CA$112)</f>
        <v>38</v>
      </c>
      <c r="CC86" s="63" t="str">
        <f aca="false">IF(CE86&gt;0,"+","")</f>
        <v/>
      </c>
      <c r="CD86" s="61" t="n">
        <f aca="true">VLOOKUP(OFFSET(CD86,0,-2),Settings!$F$8:$G$27,2)</f>
        <v>0</v>
      </c>
      <c r="CF86" s="37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58" t="n">
        <f aca="false">CG86*CJ$7</f>
        <v>0</v>
      </c>
      <c r="CI86" s="58" t="n">
        <f aca="true">CH86+OFFSET(CH86,0,-7)-N86+0.001/ROW(N86)</f>
        <v>8.00003488372093</v>
      </c>
      <c r="CJ86" s="64" t="n">
        <f aca="false">RANK(CI86,CI$11:CI$112)</f>
        <v>33</v>
      </c>
      <c r="CK86" s="63" t="str">
        <f aca="false">IF(CM86&gt;0,"+","")</f>
        <v/>
      </c>
      <c r="CL86" s="61" t="n">
        <f aca="true">VLOOKUP(OFFSET(CL86,0,-2),Settings!$F$8:$G$27,2)</f>
        <v>0</v>
      </c>
      <c r="CN86" s="37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+0.001/ROW(V86)</f>
        <v>8.00004651162791</v>
      </c>
      <c r="CR86" s="64" t="n">
        <f aca="false">RANK(CQ86,CQ$11:CQ$112)</f>
        <v>32</v>
      </c>
      <c r="CS86" s="63" t="str">
        <f aca="false">IF(CU86&gt;0,"+","")</f>
        <v/>
      </c>
      <c r="CT86" s="61" t="n">
        <f aca="true">VLOOKUP(OFFSET(CT86,0,-2),Settings!$F$8:$G$27,2)</f>
        <v>0</v>
      </c>
      <c r="CV86" s="37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8.00004651162791</v>
      </c>
      <c r="CZ86" s="82" t="n">
        <f aca="false">RANK(CY86,CY$11:CY$112)</f>
        <v>32</v>
      </c>
      <c r="DA86" s="83" t="str">
        <f aca="false">IF(DC86&gt;0,"+","")</f>
        <v/>
      </c>
      <c r="DB86" s="61" t="n">
        <f aca="true">VLOOKUP(OFFSET(DB86,0,-2),Settings!$F$8:$G$27,2)</f>
        <v>0</v>
      </c>
      <c r="DD86" s="37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4.65116279073641E-005</v>
      </c>
      <c r="DH86" s="64" t="n">
        <f aca="false">RANK(DG86,DG$11:DG$112)</f>
        <v>86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4" t="n">
        <v>7</v>
      </c>
      <c r="DL86" s="37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14</v>
      </c>
      <c r="DN86" s="58" t="n">
        <f aca="false">DM86*DP$7</f>
        <v>14</v>
      </c>
      <c r="DO86" s="58" t="n">
        <f aca="true">DN86+OFFSET(DN86,0,-7)-CH86</f>
        <v>14.0000465116279</v>
      </c>
      <c r="DP86" s="64" t="n">
        <f aca="false">RANK(DO86,DO$11:DO$112)</f>
        <v>20</v>
      </c>
      <c r="DQ86" s="63" t="str">
        <f aca="false">IF(DS86&gt;0,"+","")</f>
        <v/>
      </c>
      <c r="DR86" s="61" t="n">
        <f aca="true">VLOOKUP(OFFSET(DR86,0,-2),Settings!$F$8:$G$27,2)</f>
        <v>0</v>
      </c>
      <c r="DT86" s="37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14.0000465116279</v>
      </c>
      <c r="DX86" s="64" t="n">
        <f aca="false">RANK(DW86,DW$11:DW$112)</f>
        <v>20</v>
      </c>
      <c r="DY86" s="63" t="str">
        <f aca="false">IF(EA86&gt;0,"+","")</f>
        <v/>
      </c>
      <c r="DZ86" s="61" t="n">
        <f aca="true">VLOOKUP(OFFSET(DZ86,0,-2),Settings!$F$8:$G$27,2)</f>
        <v>0</v>
      </c>
      <c r="EB86" s="37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58" t="n">
        <f aca="false">EC86*EF$7</f>
        <v>0</v>
      </c>
      <c r="EE86" s="58" t="n">
        <f aca="true">ED86+OFFSET(ED86,0,-7)</f>
        <v>14.0000465116279</v>
      </c>
      <c r="EF86" s="64" t="n">
        <f aca="false">RANK(EE86,EE$11:EE$112)</f>
        <v>21</v>
      </c>
      <c r="EG86" s="63" t="str">
        <f aca="false">IF(EI86&gt;0,"+","")</f>
        <v/>
      </c>
      <c r="EH86" s="61" t="n">
        <f aca="true">VLOOKUP(OFFSET(EH86,0,-2),Settings!$F$8:$G$27,2)</f>
        <v>0</v>
      </c>
      <c r="EJ86" s="37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14.0000465116279</v>
      </c>
      <c r="EN86" s="64" t="n">
        <f aca="false">RANK(EM86,EM$11:EM$112)</f>
        <v>21</v>
      </c>
      <c r="EO86" s="63" t="str">
        <f aca="false">IF(EQ86&gt;0,"+","")</f>
        <v/>
      </c>
      <c r="EP86" s="61" t="n">
        <f aca="true">VLOOKUP(OFFSET(EP86,0,-2),Settings!$F$8:$G$27,2)</f>
        <v>0</v>
      </c>
      <c r="ER86" s="37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14.0000465116279</v>
      </c>
      <c r="EV86" s="64" t="n">
        <f aca="false">RANK(EU86,EU$11:EU$112)</f>
        <v>17</v>
      </c>
      <c r="EW86" s="63" t="str">
        <f aca="false">IF(EY86&gt;0,"+","")</f>
        <v/>
      </c>
      <c r="EX86" s="61" t="n">
        <f aca="true">VLOOKUP(OFFSET(EX86,0,-2),Settings!$F$8:$G$27,2)</f>
        <v>0</v>
      </c>
      <c r="EZ86" s="37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58" t="n">
        <f aca="false">FA86*FD$7</f>
        <v>0</v>
      </c>
      <c r="FC86" s="58" t="n">
        <f aca="true">FB86+OFFSET(FB86,0,-7)</f>
        <v>14.0000465116279</v>
      </c>
      <c r="FD86" s="64" t="n">
        <f aca="false">RANK(FC86,FC$11:FC$112)</f>
        <v>22</v>
      </c>
      <c r="FE86" s="63" t="str">
        <f aca="false">IF(FG86&gt;0,"+","")</f>
        <v/>
      </c>
      <c r="FF86" s="61" t="n">
        <f aca="true">VLOOKUP(OFFSET(FF86,0,-2),Settings!$F$8:$G$27,2)</f>
        <v>0</v>
      </c>
      <c r="FH86" s="37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4.0000465116279</v>
      </c>
      <c r="FL86" s="64" t="n">
        <f aca="false">RANK(FK86,FK$11:FK$112)</f>
        <v>24</v>
      </c>
      <c r="FM86" s="63" t="str">
        <f aca="false">IF(FO86&gt;0,"+","")</f>
        <v/>
      </c>
      <c r="FN86" s="61" t="n">
        <f aca="true">VLOOKUP(OFFSET(FN86,0,-2),Settings!$F$8:$G$27,2)</f>
        <v>0</v>
      </c>
      <c r="FP86" s="37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4.0000465116279</v>
      </c>
      <c r="FT86" s="64" t="n">
        <f aca="false">RANK(FS86,FS$11:FS$112)</f>
        <v>24</v>
      </c>
      <c r="FU86" s="63" t="str">
        <f aca="false">IF(FW86&gt;0,"+","")</f>
        <v/>
      </c>
      <c r="FV86" s="61" t="n">
        <f aca="true">VLOOKUP(OFFSET(FV86,0,-2),Settings!$F$8:$G$27,2)</f>
        <v>0</v>
      </c>
      <c r="FX86" s="37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58" t="n">
        <f aca="false">FY86*GB$7</f>
        <v>0</v>
      </c>
      <c r="GA86" s="58" t="n">
        <f aca="true">FZ86+OFFSET(FZ86,0,-7)-CX86</f>
        <v>14.0000465116279</v>
      </c>
      <c r="GB86" s="84" t="n">
        <f aca="false">RANK(GA86,GA$11:GA$112)</f>
        <v>26</v>
      </c>
    </row>
    <row r="87" customFormat="false" ht="11.25" hidden="false" customHeight="false" outlineLevel="0" collapsed="false">
      <c r="A87" s="57" t="s">
        <v>123</v>
      </c>
      <c r="B87" s="57"/>
      <c r="D87" s="37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2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7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2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7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2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7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2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7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2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7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2)</f>
        <v>84</v>
      </c>
      <c r="AW87" s="63" t="str">
        <f aca="false">IF(AY87&gt;0,"+","")</f>
        <v/>
      </c>
      <c r="AX87" s="61" t="n">
        <f aca="true">VLOOKUP(OFFSET(AX87,0,-2),Settings!$F$8:$G$27,2)</f>
        <v>0</v>
      </c>
      <c r="AZ87" s="37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2)</f>
        <v>84</v>
      </c>
      <c r="BE87" s="63" t="str">
        <f aca="false">IF(BG87&gt;0,"+","")</f>
        <v/>
      </c>
      <c r="BF87" s="61" t="n">
        <f aca="true">VLOOKUP(OFFSET(BF87,0,-2),Settings!$F$8:$G$27,2)</f>
        <v>0</v>
      </c>
      <c r="BH87" s="37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2)</f>
        <v>84</v>
      </c>
      <c r="BM87" s="63" t="str">
        <f aca="false">IF(BO87&gt;0,"+","")</f>
        <v>+</v>
      </c>
      <c r="BN87" s="61" t="n">
        <f aca="true">VLOOKUP(OFFSET(BN87,0,-2),Settings!$F$8:$G$27,2)</f>
        <v>0</v>
      </c>
      <c r="BO87" s="24" t="n">
        <v>6</v>
      </c>
      <c r="BP87" s="37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15</v>
      </c>
      <c r="BR87" s="58" t="n">
        <f aca="false">BQ87*BT$7</f>
        <v>11.25</v>
      </c>
      <c r="BS87" s="58" t="n">
        <f aca="true">BR87+OFFSET(BR87,0,-7)</f>
        <v>11.2500114942529</v>
      </c>
      <c r="BT87" s="64" t="n">
        <f aca="false">RANK(BS87,BS$11:BS$112)</f>
        <v>28</v>
      </c>
      <c r="BU87" s="63" t="str">
        <f aca="false">IF(BW87&gt;0,"+","")</f>
        <v/>
      </c>
      <c r="BV87" s="61" t="n">
        <f aca="true">VLOOKUP(OFFSET(BV87,0,-2),Settings!$F$8:$G$27,2)</f>
        <v>0</v>
      </c>
      <c r="BX87" s="37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+0.001/ROW(F87)</f>
        <v>11.2500229885057</v>
      </c>
      <c r="CB87" s="64" t="n">
        <f aca="false">RANK(CA87,CA$11:CA$112)</f>
        <v>26</v>
      </c>
      <c r="CC87" s="63" t="str">
        <f aca="false">IF(CE87&gt;0,"+","")</f>
        <v/>
      </c>
      <c r="CD87" s="61" t="n">
        <f aca="true">VLOOKUP(OFFSET(CD87,0,-2),Settings!$F$8:$G$27,2)</f>
        <v>0</v>
      </c>
      <c r="CF87" s="37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+0.001/ROW(N87)</f>
        <v>11.2500344827586</v>
      </c>
      <c r="CJ87" s="64" t="n">
        <f aca="false">RANK(CI87,CI$11:CI$112)</f>
        <v>23</v>
      </c>
      <c r="CK87" s="63" t="str">
        <f aca="false">IF(CM87&gt;0,"+","")</f>
        <v/>
      </c>
      <c r="CL87" s="61" t="n">
        <f aca="true">VLOOKUP(OFFSET(CL87,0,-2),Settings!$F$8:$G$27,2)</f>
        <v>0</v>
      </c>
      <c r="CN87" s="37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+0.001/ROW(V87)</f>
        <v>11.2500459770115</v>
      </c>
      <c r="CR87" s="64" t="n">
        <f aca="false">RANK(CQ87,CQ$11:CQ$112)</f>
        <v>22</v>
      </c>
      <c r="CS87" s="63" t="str">
        <f aca="false">IF(CU87&gt;0,"+","")</f>
        <v/>
      </c>
      <c r="CT87" s="61" t="n">
        <f aca="true">VLOOKUP(OFFSET(CT87,0,-2),Settings!$F$8:$G$27,2)</f>
        <v>0</v>
      </c>
      <c r="CV87" s="37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1.2500459770115</v>
      </c>
      <c r="CZ87" s="82" t="n">
        <f aca="false">RANK(CY87,CY$11:CY$112)</f>
        <v>23</v>
      </c>
      <c r="DA87" s="83" t="str">
        <f aca="false">IF(DC87&gt;0,"+","")</f>
        <v/>
      </c>
      <c r="DB87" s="61" t="n">
        <f aca="true">VLOOKUP(OFFSET(DB87,0,-2),Settings!$F$8:$G$27,2)</f>
        <v>0</v>
      </c>
      <c r="DD87" s="37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1.2500459770115</v>
      </c>
      <c r="DH87" s="64" t="n">
        <f aca="false">RANK(DG87,DG$11:DG$112)</f>
        <v>21</v>
      </c>
      <c r="DI87" s="63" t="str">
        <f aca="false">IF(DK87&gt;0,"+","")</f>
        <v/>
      </c>
      <c r="DJ87" s="61" t="n">
        <f aca="true">VLOOKUP(OFFSET(DJ87,0,-2),Settings!$F$8:$G$27,2)</f>
        <v>0</v>
      </c>
      <c r="DL87" s="37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1.2500459770115</v>
      </c>
      <c r="DP87" s="64" t="n">
        <f aca="false">RANK(DO87,DO$11:DO$112)</f>
        <v>25</v>
      </c>
      <c r="DQ87" s="63" t="str">
        <f aca="false">IF(DS87&gt;0,"+","")</f>
        <v/>
      </c>
      <c r="DR87" s="61" t="n">
        <f aca="true">VLOOKUP(OFFSET(DR87,0,-2),Settings!$F$8:$G$27,2)</f>
        <v>0</v>
      </c>
      <c r="DT87" s="37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1.2500459770115</v>
      </c>
      <c r="DX87" s="64" t="n">
        <f aca="false">RANK(DW87,DW$11:DW$112)</f>
        <v>2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7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1.2500459770115</v>
      </c>
      <c r="EF87" s="64" t="n">
        <f aca="false">RANK(EE87,EE$11:EE$112)</f>
        <v>2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4" t="n">
        <v>8</v>
      </c>
      <c r="EJ87" s="37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13</v>
      </c>
      <c r="EL87" s="58" t="n">
        <f aca="false">EK87*EN$7</f>
        <v>9.1</v>
      </c>
      <c r="EM87" s="58" t="n">
        <f aca="true">EL87+OFFSET(EL87,0,-7)-BR87</f>
        <v>9.1000459770115</v>
      </c>
      <c r="EN87" s="64" t="n">
        <f aca="false">RANK(EM87,EM$11:EM$112)</f>
        <v>30</v>
      </c>
      <c r="EO87" s="63" t="str">
        <f aca="false">IF(EQ87&gt;0,"+","")</f>
        <v/>
      </c>
      <c r="EP87" s="61" t="n">
        <f aca="true">VLOOKUP(OFFSET(EP87,0,-2),Settings!$F$8:$G$27,2)</f>
        <v>0</v>
      </c>
      <c r="ER87" s="37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58" t="n">
        <f aca="false">ES87*EV$7</f>
        <v>0</v>
      </c>
      <c r="EU87" s="58" t="n">
        <f aca="true">ET87+OFFSET(ET87,0,-7)-BZ87</f>
        <v>9.1000459770115</v>
      </c>
      <c r="EV87" s="64" t="n">
        <f aca="false">RANK(EU87,EU$11:EU$112)</f>
        <v>29</v>
      </c>
      <c r="EW87" s="63" t="str">
        <f aca="false">IF(EY87&gt;0,"+","")</f>
        <v/>
      </c>
      <c r="EX87" s="61" t="n">
        <f aca="true">VLOOKUP(OFFSET(EX87,0,-2),Settings!$F$8:$G$27,2)</f>
        <v>0</v>
      </c>
      <c r="EZ87" s="37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9.1000459770115</v>
      </c>
      <c r="FD87" s="64" t="n">
        <f aca="false">RANK(FC87,FC$11:FC$112)</f>
        <v>31</v>
      </c>
      <c r="FE87" s="63" t="str">
        <f aca="false">IF(FG87&gt;0,"+","")</f>
        <v/>
      </c>
      <c r="FF87" s="61" t="n">
        <f aca="true">VLOOKUP(OFFSET(FF87,0,-2),Settings!$F$8:$G$27,2)</f>
        <v>0</v>
      </c>
      <c r="FH87" s="37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9.1000459770115</v>
      </c>
      <c r="FL87" s="64" t="n">
        <f aca="false">RANK(FK87,FK$11:FK$112)</f>
        <v>32</v>
      </c>
      <c r="FM87" s="63" t="str">
        <f aca="false">IF(FO87&gt;0,"+","")</f>
        <v/>
      </c>
      <c r="FN87" s="61" t="n">
        <f aca="true">VLOOKUP(OFFSET(FN87,0,-2),Settings!$F$8:$G$27,2)</f>
        <v>0</v>
      </c>
      <c r="FP87" s="37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9.1000459770115</v>
      </c>
      <c r="FT87" s="64" t="n">
        <f aca="false">RANK(FS87,FS$11:FS$112)</f>
        <v>29</v>
      </c>
      <c r="FU87" s="63" t="str">
        <f aca="false">IF(FW87&gt;0,"+","")</f>
        <v/>
      </c>
      <c r="FV87" s="61" t="n">
        <f aca="true">VLOOKUP(OFFSET(FV87,0,-2),Settings!$F$8:$G$27,2)</f>
        <v>0</v>
      </c>
      <c r="FX87" s="37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9.1000459770115</v>
      </c>
      <c r="GB87" s="84" t="n">
        <f aca="false">RANK(GA87,GA$11:GA$112)</f>
        <v>30</v>
      </c>
    </row>
    <row r="88" customFormat="false" ht="11.25" hidden="false" customHeight="false" outlineLevel="0" collapsed="false">
      <c r="A88" s="57" t="s">
        <v>124</v>
      </c>
      <c r="B88" s="57"/>
      <c r="D88" s="37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2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7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2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7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2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7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2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7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2)</f>
        <v>82</v>
      </c>
      <c r="AO88" s="63" t="str">
        <f aca="false">IF(AQ88&gt;0,"+","")</f>
        <v/>
      </c>
      <c r="AP88" s="61" t="n">
        <f aca="true">VLOOKUP(OFFSET(AP88,0,-2),Settings!$F$8:$G$27,2)</f>
        <v>0</v>
      </c>
      <c r="AR88" s="37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58" t="n">
        <f aca="false">AS88*AV$7</f>
        <v>0</v>
      </c>
      <c r="AU88" s="58" t="n">
        <f aca="true">AT88+OFFSET(AT88,0,-7)</f>
        <v>1.13636363636364E-005</v>
      </c>
      <c r="AV88" s="64" t="n">
        <f aca="false">RANK(AU88,AU$11:AU$112)</f>
        <v>8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7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1.13636363636364E-005</v>
      </c>
      <c r="BD88" s="64" t="n">
        <f aca="false">RANK(BC88,BC$11:BC$112)</f>
        <v>85</v>
      </c>
      <c r="BE88" s="63" t="str">
        <f aca="false">IF(BG88&gt;0,"+","")</f>
        <v/>
      </c>
      <c r="BF88" s="61" t="n">
        <f aca="true">VLOOKUP(OFFSET(BF88,0,-2),Settings!$F$8:$G$27,2)</f>
        <v>0</v>
      </c>
      <c r="BH88" s="37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1.13636363636364E-005</v>
      </c>
      <c r="BL88" s="64" t="n">
        <f aca="false">RANK(BK88,BK$11:BK$112)</f>
        <v>85</v>
      </c>
      <c r="BM88" s="63" t="str">
        <f aca="false">IF(BO88&gt;0,"+","")</f>
        <v/>
      </c>
      <c r="BN88" s="61" t="n">
        <f aca="true">VLOOKUP(OFFSET(BN88,0,-2),Settings!$F$8:$G$27,2)</f>
        <v>0</v>
      </c>
      <c r="BP88" s="37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1.13636363636364E-005</v>
      </c>
      <c r="BT88" s="64" t="n">
        <f aca="false">RANK(BS88,BS$11:BS$112)</f>
        <v>86</v>
      </c>
      <c r="BU88" s="63" t="str">
        <f aca="false">IF(BW88&gt;0,"+","")</f>
        <v>+</v>
      </c>
      <c r="BV88" s="61" t="n">
        <f aca="true">VLOOKUP(OFFSET(BV88,0,-2),Settings!$F$8:$G$27,2)</f>
        <v>0</v>
      </c>
      <c r="BW88" s="24" t="n">
        <v>14</v>
      </c>
      <c r="BX88" s="37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7</v>
      </c>
      <c r="BZ88" s="58" t="n">
        <f aca="false">BY88*CB$7</f>
        <v>10.5</v>
      </c>
      <c r="CA88" s="58" t="n">
        <f aca="true">BZ88+OFFSET(BZ88,0,-7)-F88+0.001/ROW(F88)</f>
        <v>10.5000227272727</v>
      </c>
      <c r="CB88" s="64" t="n">
        <f aca="false">RANK(CA88,CA$11:CA$112)</f>
        <v>29</v>
      </c>
      <c r="CC88" s="63" t="str">
        <f aca="false">IF(CE88&gt;0,"+","")</f>
        <v/>
      </c>
      <c r="CD88" s="61" t="n">
        <f aca="true">VLOOKUP(OFFSET(CD88,0,-2),Settings!$F$8:$G$27,2)</f>
        <v>0</v>
      </c>
      <c r="CF88" s="37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+0.001/ROW(N88)</f>
        <v>10.5000340909091</v>
      </c>
      <c r="CJ88" s="64" t="n">
        <f aca="false">RANK(CI88,CI$11:CI$112)</f>
        <v>26</v>
      </c>
      <c r="CK88" s="63" t="str">
        <f aca="false">IF(CM88&gt;0,"+","")</f>
        <v/>
      </c>
      <c r="CL88" s="61" t="n">
        <f aca="true">VLOOKUP(OFFSET(CL88,0,-2),Settings!$F$8:$G$27,2)</f>
        <v>0</v>
      </c>
      <c r="CN88" s="37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+0.001/ROW(V88)</f>
        <v>10.5000454545455</v>
      </c>
      <c r="CR88" s="64" t="n">
        <f aca="false">RANK(CQ88,CQ$11:CQ$112)</f>
        <v>26</v>
      </c>
      <c r="CS88" s="63" t="str">
        <f aca="false">IF(CU88&gt;0,"+","")</f>
        <v/>
      </c>
      <c r="CT88" s="61" t="n">
        <f aca="true">VLOOKUP(OFFSET(CT88,0,-2),Settings!$F$8:$G$27,2)</f>
        <v>0</v>
      </c>
      <c r="CV88" s="37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10.5000454545455</v>
      </c>
      <c r="CZ88" s="82" t="n">
        <f aca="false">RANK(CY88,CY$11:CY$112)</f>
        <v>26</v>
      </c>
      <c r="DA88" s="83" t="str">
        <f aca="false">IF(DC88&gt;0,"+","")</f>
        <v/>
      </c>
      <c r="DB88" s="61" t="n">
        <f aca="true">VLOOKUP(OFFSET(DB88,0,-2),Settings!$F$8:$G$27,2)</f>
        <v>0</v>
      </c>
      <c r="DD88" s="37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0.5000454545455</v>
      </c>
      <c r="DH88" s="64" t="n">
        <f aca="false">RANK(DG88,DG$11:DG$112)</f>
        <v>22</v>
      </c>
      <c r="DI88" s="63" t="str">
        <f aca="false">IF(DK88&gt;0,"+","")</f>
        <v/>
      </c>
      <c r="DJ88" s="61" t="n">
        <f aca="true">VLOOKUP(OFFSET(DJ88,0,-2),Settings!$F$8:$G$27,2)</f>
        <v>0</v>
      </c>
      <c r="DL88" s="37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58" t="n">
        <f aca="false">DM88*DP$7</f>
        <v>0</v>
      </c>
      <c r="DO88" s="58" t="n">
        <f aca="true">DN88+OFFSET(DN88,0,-7)-CH88</f>
        <v>10.5000454545455</v>
      </c>
      <c r="DP88" s="64" t="n">
        <f aca="false">RANK(DO88,DO$11:DO$112)</f>
        <v>26</v>
      </c>
      <c r="DQ88" s="63" t="str">
        <f aca="false">IF(DS88&gt;0,"+","")</f>
        <v/>
      </c>
      <c r="DR88" s="61" t="n">
        <f aca="true">VLOOKUP(OFFSET(DR88,0,-2),Settings!$F$8:$G$27,2)</f>
        <v>0</v>
      </c>
      <c r="DT88" s="37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0.5000454545455</v>
      </c>
      <c r="DX88" s="64" t="n">
        <f aca="false">RANK(DW88,DW$11:DW$112)</f>
        <v>27</v>
      </c>
      <c r="DY88" s="63" t="str">
        <f aca="false">IF(EA88&gt;0,"+","")</f>
        <v/>
      </c>
      <c r="DZ88" s="61" t="n">
        <f aca="true">VLOOKUP(OFFSET(DZ88,0,-2),Settings!$F$8:$G$27,2)</f>
        <v>0</v>
      </c>
      <c r="EB88" s="37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0.5000454545455</v>
      </c>
      <c r="EF88" s="64" t="n">
        <f aca="false">RANK(EE88,EE$11:EE$112)</f>
        <v>27</v>
      </c>
      <c r="EG88" s="63" t="str">
        <f aca="false">IF(EI88&gt;0,"+","")</f>
        <v/>
      </c>
      <c r="EH88" s="61" t="n">
        <f aca="true">VLOOKUP(OFFSET(EH88,0,-2),Settings!$F$8:$G$27,2)</f>
        <v>0</v>
      </c>
      <c r="EJ88" s="37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0.5000454545455</v>
      </c>
      <c r="EN88" s="64" t="n">
        <f aca="false">RANK(EM88,EM$11:EM$112)</f>
        <v>26</v>
      </c>
      <c r="EO88" s="63" t="str">
        <f aca="false">IF(EQ88&gt;0,"+","")</f>
        <v/>
      </c>
      <c r="EP88" s="61" t="n">
        <f aca="true">VLOOKUP(OFFSET(EP88,0,-2),Settings!$F$8:$G$27,2)</f>
        <v>0</v>
      </c>
      <c r="ER88" s="37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4.54545454573463E-005</v>
      </c>
      <c r="EV88" s="64" t="n">
        <f aca="false">RANK(EU88,EU$11:EU$112)</f>
        <v>84</v>
      </c>
      <c r="EW88" s="63" t="str">
        <f aca="false">IF(EY88&gt;0,"+","")</f>
        <v/>
      </c>
      <c r="EX88" s="61" t="n">
        <f aca="true">VLOOKUP(OFFSET(EX88,0,-2),Settings!$F$8:$G$27,2)</f>
        <v>0</v>
      </c>
      <c r="EZ88" s="37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4.54545454573463E-005</v>
      </c>
      <c r="FD88" s="64" t="n">
        <f aca="false">RANK(FC88,FC$11:FC$112)</f>
        <v>84</v>
      </c>
      <c r="FE88" s="63" t="str">
        <f aca="false">IF(FG88&gt;0,"+","")</f>
        <v/>
      </c>
      <c r="FF88" s="61" t="n">
        <f aca="true">VLOOKUP(OFFSET(FF88,0,-2),Settings!$F$8:$G$27,2)</f>
        <v>0</v>
      </c>
      <c r="FH88" s="37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4.54545454573463E-005</v>
      </c>
      <c r="FL88" s="64" t="n">
        <f aca="false">RANK(FK88,FK$11:FK$112)</f>
        <v>8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7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4.54545454573463E-005</v>
      </c>
      <c r="FT88" s="64" t="n">
        <f aca="false">RANK(FS88,FS$11:FS$112)</f>
        <v>85</v>
      </c>
      <c r="FU88" s="63" t="str">
        <f aca="false">IF(FW88&gt;0,"+","")</f>
        <v/>
      </c>
      <c r="FV88" s="61" t="n">
        <f aca="true">VLOOKUP(OFFSET(FV88,0,-2),Settings!$F$8:$G$27,2)</f>
        <v>0</v>
      </c>
      <c r="FX88" s="37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4.54545454573463E-005</v>
      </c>
      <c r="GB88" s="84" t="n">
        <f aca="false">RANK(GA88,GA$11:GA$112)</f>
        <v>84</v>
      </c>
    </row>
    <row r="89" customFormat="false" ht="11.25" hidden="false" customHeight="false" outlineLevel="0" collapsed="false">
      <c r="A89" s="65" t="s">
        <v>125</v>
      </c>
      <c r="B89" s="57"/>
      <c r="D89" s="37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2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7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2)</f>
        <v>82</v>
      </c>
      <c r="Q89" s="63" t="str">
        <f aca="false">IF(S89&gt;0,"+","")</f>
        <v>+</v>
      </c>
      <c r="R89" s="61" t="n">
        <f aca="true">VLOOKUP(OFFSET(R89,0,-2),Settings!$F$8:$G$27,2)</f>
        <v>0</v>
      </c>
      <c r="S89" s="24" t="n">
        <v>16</v>
      </c>
      <c r="T89" s="37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5</v>
      </c>
      <c r="V89" s="58" t="n">
        <f aca="false">U89*X$7</f>
        <v>3.5</v>
      </c>
      <c r="W89" s="58" t="n">
        <f aca="true">V89+OFFSET(V89,0,-7)</f>
        <v>3.50001123595506</v>
      </c>
      <c r="X89" s="64" t="n">
        <f aca="false">RANK(W89,W$11:W$112)</f>
        <v>28</v>
      </c>
      <c r="Y89" s="63" t="str">
        <f aca="false">IF(AA89&gt;0,"+","")</f>
        <v/>
      </c>
      <c r="Z89" s="61" t="n">
        <f aca="true">VLOOKUP(OFFSET(Z89,0,-2),Settings!$F$8:$G$27,2)</f>
        <v>0</v>
      </c>
      <c r="AB89" s="37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3.50001123595506</v>
      </c>
      <c r="AF89" s="59" t="n">
        <f aca="false">RANK(AE89,AE$11:AE$112)</f>
        <v>32</v>
      </c>
      <c r="AG89" s="60" t="str">
        <f aca="false">IF(AI89&gt;0,"+","")</f>
        <v>+</v>
      </c>
      <c r="AH89" s="61" t="n">
        <f aca="true">VLOOKUP(OFFSET(AH89,0,-2),Settings!$F$8:$G$27,2)</f>
        <v>0</v>
      </c>
      <c r="AI89" s="24" t="n">
        <v>5</v>
      </c>
      <c r="AJ89" s="37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16</v>
      </c>
      <c r="AL89" s="58" t="n">
        <f aca="false">AK89*AN$7</f>
        <v>1.6</v>
      </c>
      <c r="AM89" s="58" t="n">
        <f aca="true">AL89+OFFSET(AL89,0,-7)</f>
        <v>5.10001123595506</v>
      </c>
      <c r="AN89" s="64" t="n">
        <f aca="false">RANK(AM89,AM$11:AM$112)</f>
        <v>29</v>
      </c>
      <c r="AO89" s="63" t="str">
        <f aca="false">IF(AQ89&gt;0,"+","")</f>
        <v/>
      </c>
      <c r="AP89" s="61" t="n">
        <f aca="true">VLOOKUP(OFFSET(AP89,0,-2),Settings!$F$8:$G$27,2)</f>
        <v>0</v>
      </c>
      <c r="AR89" s="37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5.10001123595506</v>
      </c>
      <c r="AV89" s="64" t="n">
        <f aca="false">RANK(AU89,AU$11:AU$112)</f>
        <v>33</v>
      </c>
      <c r="AW89" s="63" t="str">
        <f aca="false">IF(AY89&gt;0,"+","")</f>
        <v>+</v>
      </c>
      <c r="AX89" s="61" t="n">
        <f aca="true">VLOOKUP(OFFSET(AX89,0,-2),Settings!$F$8:$G$27,2)</f>
        <v>0</v>
      </c>
      <c r="AY89" s="24" t="n">
        <v>10</v>
      </c>
      <c r="AZ89" s="37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11</v>
      </c>
      <c r="BB89" s="58" t="n">
        <f aca="false">BA89*BD$7</f>
        <v>7.7</v>
      </c>
      <c r="BC89" s="58" t="n">
        <f aca="true">BB89+OFFSET(BB89,0,-7)</f>
        <v>12.8000112359551</v>
      </c>
      <c r="BD89" s="64" t="n">
        <f aca="false">RANK(BC89,BC$11:BC$112)</f>
        <v>20</v>
      </c>
      <c r="BE89" s="63" t="str">
        <f aca="false">IF(BG89&gt;0,"+","")</f>
        <v/>
      </c>
      <c r="BF89" s="61" t="n">
        <f aca="true">VLOOKUP(OFFSET(BF89,0,-2),Settings!$F$8:$G$27,2)</f>
        <v>0</v>
      </c>
      <c r="BH89" s="37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2.8000112359551</v>
      </c>
      <c r="BL89" s="64" t="n">
        <f aca="false">RANK(BK89,BK$11:BK$112)</f>
        <v>20</v>
      </c>
      <c r="BM89" s="63" t="str">
        <f aca="false">IF(BO89&gt;0,"+","")</f>
        <v/>
      </c>
      <c r="BN89" s="61" t="n">
        <f aca="true">VLOOKUP(OFFSET(BN89,0,-2),Settings!$F$8:$G$27,2)</f>
        <v>0</v>
      </c>
      <c r="BP89" s="37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58" t="n">
        <f aca="false">BQ89*BT$7</f>
        <v>0</v>
      </c>
      <c r="BS89" s="58" t="n">
        <f aca="true">BR89+OFFSET(BR89,0,-7)</f>
        <v>12.8000112359551</v>
      </c>
      <c r="BT89" s="64" t="n">
        <f aca="false">RANK(BS89,BS$11:BS$112)</f>
        <v>20</v>
      </c>
      <c r="BU89" s="63" t="str">
        <f aca="false">IF(BW89&gt;0,"+","")</f>
        <v/>
      </c>
      <c r="BV89" s="61" t="n">
        <f aca="true">VLOOKUP(OFFSET(BV89,0,-2),Settings!$F$8:$G$27,2)</f>
        <v>0</v>
      </c>
      <c r="BX89" s="37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+0.001/ROW(F89)</f>
        <v>12.8000224719101</v>
      </c>
      <c r="CB89" s="64" t="n">
        <f aca="false">RANK(CA89,CA$11:CA$112)</f>
        <v>20</v>
      </c>
      <c r="CC89" s="63" t="str">
        <f aca="false">IF(CE89&gt;0,"+","")</f>
        <v>+</v>
      </c>
      <c r="CD89" s="61" t="n">
        <f aca="true">VLOOKUP(OFFSET(CD89,0,-2),Settings!$F$8:$G$27,2)</f>
        <v>0</v>
      </c>
      <c r="CE89" s="24" t="n">
        <v>14</v>
      </c>
      <c r="CF89" s="37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7</v>
      </c>
      <c r="CH89" s="58" t="n">
        <f aca="false">CG89*CJ$7</f>
        <v>3.85</v>
      </c>
      <c r="CI89" s="58" t="n">
        <f aca="true">CH89+OFFSET(CH89,0,-7)-N89+0.001/ROW(N89)</f>
        <v>16.6500337078652</v>
      </c>
      <c r="CJ89" s="64" t="n">
        <f aca="false">RANK(CI89,CI$11:CI$112)</f>
        <v>18</v>
      </c>
      <c r="CK89" s="63" t="str">
        <f aca="false">IF(CM89&gt;0,"+","")</f>
        <v/>
      </c>
      <c r="CL89" s="61" t="n">
        <f aca="true">VLOOKUP(OFFSET(CL89,0,-2),Settings!$F$8:$G$27,2)</f>
        <v>0</v>
      </c>
      <c r="CN89" s="37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+0.001/ROW(V89)</f>
        <v>13.1500449438202</v>
      </c>
      <c r="CR89" s="64" t="n">
        <f aca="false">RANK(CQ89,CQ$11:CQ$112)</f>
        <v>18</v>
      </c>
      <c r="CS89" s="63" t="str">
        <f aca="false">IF(CU89&gt;0,"+","")</f>
        <v/>
      </c>
      <c r="CT89" s="61" t="n">
        <f aca="true">VLOOKUP(OFFSET(CT89,0,-2),Settings!$F$8:$G$27,2)</f>
        <v>0</v>
      </c>
      <c r="CV89" s="37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3.1500449438202</v>
      </c>
      <c r="CZ89" s="82" t="n">
        <f aca="false">RANK(CY89,CY$11:CY$112)</f>
        <v>19</v>
      </c>
      <c r="DA89" s="83" t="str">
        <f aca="false">IF(DC89&gt;0,"+","")</f>
        <v/>
      </c>
      <c r="DB89" s="61" t="n">
        <f aca="true">VLOOKUP(OFFSET(DB89,0,-2),Settings!$F$8:$G$27,2)</f>
        <v>0</v>
      </c>
      <c r="DD89" s="37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3.85004494382023</v>
      </c>
      <c r="DH89" s="64" t="n">
        <f aca="false">RANK(DG89,DG$11:DG$112)</f>
        <v>45</v>
      </c>
      <c r="DI89" s="63" t="str">
        <f aca="false">IF(DK89&gt;0,"+","")</f>
        <v>+</v>
      </c>
      <c r="DJ89" s="61" t="n">
        <f aca="true">VLOOKUP(OFFSET(DJ89,0,-2),Settings!$F$8:$G$27,2)</f>
        <v>0</v>
      </c>
      <c r="DK89" s="24" t="n">
        <v>9</v>
      </c>
      <c r="DL89" s="37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12</v>
      </c>
      <c r="DN89" s="58" t="n">
        <f aca="false">DM89*DP$7</f>
        <v>12</v>
      </c>
      <c r="DO89" s="58" t="n">
        <f aca="true">DN89+OFFSET(DN89,0,-7)-CH89</f>
        <v>12.0000449438202</v>
      </c>
      <c r="DP89" s="64" t="n">
        <f aca="false">RANK(DO89,DO$11:DO$112)</f>
        <v>23</v>
      </c>
      <c r="DQ89" s="63" t="str">
        <f aca="false">IF(DS89&gt;0,"+","")</f>
        <v/>
      </c>
      <c r="DR89" s="61" t="n">
        <f aca="true">VLOOKUP(OFFSET(DR89,0,-2),Settings!$F$8:$G$27,2)</f>
        <v>0</v>
      </c>
      <c r="DT89" s="37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2.0000449438202</v>
      </c>
      <c r="DX89" s="64" t="n">
        <f aca="false">RANK(DW89,DW$11:DW$112)</f>
        <v>24</v>
      </c>
      <c r="DY89" s="63" t="str">
        <f aca="false">IF(EA89&gt;0,"+","")</f>
        <v>+</v>
      </c>
      <c r="DZ89" s="61" t="n">
        <f aca="true">VLOOKUP(OFFSET(DZ89,0,-2),Settings!$F$8:$G$27,2)</f>
        <v>0</v>
      </c>
      <c r="EA89" s="24" t="n">
        <v>5</v>
      </c>
      <c r="EB89" s="37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16</v>
      </c>
      <c r="ED89" s="58" t="n">
        <f aca="false">EC89*EF$7</f>
        <v>1.6</v>
      </c>
      <c r="EE89" s="58" t="n">
        <f aca="true">ED89+OFFSET(ED89,0,-7)</f>
        <v>13.6000449438202</v>
      </c>
      <c r="EF89" s="64" t="n">
        <f aca="false">RANK(EE89,EE$11:EE$112)</f>
        <v>22</v>
      </c>
      <c r="EG89" s="63" t="str">
        <f aca="false">IF(EI89&gt;0,"+","")</f>
        <v/>
      </c>
      <c r="EH89" s="61" t="n">
        <f aca="true">VLOOKUP(OFFSET(EH89,0,-2),Settings!$F$8:$G$27,2)</f>
        <v>0</v>
      </c>
      <c r="EJ89" s="37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58" t="n">
        <f aca="false">EK89*EN$7</f>
        <v>0</v>
      </c>
      <c r="EM89" s="58" t="n">
        <f aca="true">EL89+OFFSET(EL89,0,-7)-BR89</f>
        <v>13.6000449438202</v>
      </c>
      <c r="EN89" s="64" t="n">
        <f aca="false">RANK(EM89,EM$11:EM$112)</f>
        <v>22</v>
      </c>
      <c r="EO89" s="63" t="str">
        <f aca="false">IF(EQ89&gt;0,"+","")</f>
        <v>+</v>
      </c>
      <c r="EP89" s="61" t="n">
        <f aca="true">VLOOKUP(OFFSET(EP89,0,-2),Settings!$F$8:$G$27,2)</f>
        <v>0</v>
      </c>
      <c r="EQ89" s="24" t="n">
        <v>8</v>
      </c>
      <c r="ER89" s="37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13</v>
      </c>
      <c r="ET89" s="58" t="n">
        <f aca="false">ES89*EV$7</f>
        <v>1.3</v>
      </c>
      <c r="EU89" s="58" t="n">
        <f aca="true">ET89+OFFSET(ET89,0,-7)-BZ89</f>
        <v>14.9000449438202</v>
      </c>
      <c r="EV89" s="64" t="n">
        <f aca="false">RANK(EU89,EU$11:EU$112)</f>
        <v>16</v>
      </c>
      <c r="EW89" s="63" t="str">
        <f aca="false">IF(EY89&gt;0,"+","")</f>
        <v/>
      </c>
      <c r="EX89" s="61" t="n">
        <f aca="true">VLOOKUP(OFFSET(EX89,0,-2),Settings!$F$8:$G$27,2)</f>
        <v>0</v>
      </c>
      <c r="EZ89" s="37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14.9000449438202</v>
      </c>
      <c r="FD89" s="64" t="n">
        <f aca="false">RANK(FC89,FC$11:FC$112)</f>
        <v>21</v>
      </c>
      <c r="FE89" s="63" t="str">
        <f aca="false">IF(FG89&gt;0,"+","")</f>
        <v>+</v>
      </c>
      <c r="FF89" s="61" t="n">
        <f aca="true">VLOOKUP(OFFSET(FF89,0,-2),Settings!$F$8:$G$27,2)</f>
        <v>0</v>
      </c>
      <c r="FG89" s="24" t="n">
        <v>8</v>
      </c>
      <c r="FH89" s="37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13</v>
      </c>
      <c r="FJ89" s="58" t="n">
        <f aca="false">FI89*FL$7</f>
        <v>11.05</v>
      </c>
      <c r="FK89" s="58" t="n">
        <f aca="true">FJ89+OFFSET(FJ89,0,-7)</f>
        <v>25.9500449438202</v>
      </c>
      <c r="FL89" s="64" t="n">
        <f aca="false">RANK(FK89,FK$11:FK$112)</f>
        <v>18</v>
      </c>
      <c r="FM89" s="63" t="str">
        <f aca="false">IF(FO89&gt;0,"+","")</f>
        <v/>
      </c>
      <c r="FN89" s="61" t="n">
        <f aca="true">VLOOKUP(OFFSET(FN89,0,-2),Settings!$F$8:$G$27,2)</f>
        <v>0</v>
      </c>
      <c r="FP89" s="37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25.9500449438202</v>
      </c>
      <c r="FT89" s="64" t="n">
        <f aca="false">RANK(FS89,FS$11:FS$112)</f>
        <v>18</v>
      </c>
      <c r="FU89" s="63" t="str">
        <f aca="false">IF(FW89&gt;0,"+","")</f>
        <v/>
      </c>
      <c r="FV89" s="61" t="n">
        <f aca="true">VLOOKUP(OFFSET(FV89,0,-2),Settings!$F$8:$G$27,2)</f>
        <v>0</v>
      </c>
      <c r="FX89" s="37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25.9500449438202</v>
      </c>
      <c r="GB89" s="84" t="n">
        <f aca="false">RANK(GA89,GA$11:GA$112)</f>
        <v>19</v>
      </c>
    </row>
    <row r="90" customFormat="false" ht="11.25" hidden="false" customHeight="false" outlineLevel="0" collapsed="false">
      <c r="A90" s="57" t="s">
        <v>126</v>
      </c>
      <c r="B90" s="57"/>
      <c r="D90" s="37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2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7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2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7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2)</f>
        <v>83</v>
      </c>
      <c r="Y90" s="63" t="str">
        <f aca="false">IF(AA90&gt;0,"+","")</f>
        <v/>
      </c>
      <c r="Z90" s="61" t="n">
        <f aca="true">VLOOKUP(OFFSET(Z90,0,-2),Settings!$F$8:$G$27,2)</f>
        <v>0</v>
      </c>
      <c r="AB90" s="37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2)</f>
        <v>83</v>
      </c>
      <c r="AG90" s="60" t="str">
        <f aca="false">IF(AI90&gt;0,"+","")</f>
        <v/>
      </c>
      <c r="AH90" s="61" t="n">
        <f aca="true">VLOOKUP(OFFSET(AH90,0,-2),Settings!$F$8:$G$27,2)</f>
        <v>0</v>
      </c>
      <c r="AJ90" s="37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2)</f>
        <v>83</v>
      </c>
      <c r="AO90" s="63" t="str">
        <f aca="false">IF(AQ90&gt;0,"+","")</f>
        <v/>
      </c>
      <c r="AP90" s="61" t="n">
        <f aca="true">VLOOKUP(OFFSET(AP90,0,-2),Settings!$F$8:$G$27,2)</f>
        <v>0</v>
      </c>
      <c r="AR90" s="37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2)</f>
        <v>86</v>
      </c>
      <c r="AW90" s="63" t="str">
        <f aca="false">IF(AY90&gt;0,"+","")</f>
        <v/>
      </c>
      <c r="AX90" s="61" t="n">
        <f aca="true">VLOOKUP(OFFSET(AX90,0,-2),Settings!$F$8:$G$27,2)</f>
        <v>0</v>
      </c>
      <c r="AZ90" s="37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2)</f>
        <v>86</v>
      </c>
      <c r="BE90" s="63" t="str">
        <f aca="false">IF(BG90&gt;0,"+","")</f>
        <v/>
      </c>
      <c r="BF90" s="61" t="n">
        <f aca="true">VLOOKUP(OFFSET(BF90,0,-2),Settings!$F$8:$G$27,2)</f>
        <v>0</v>
      </c>
      <c r="BH90" s="37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2)</f>
        <v>86</v>
      </c>
      <c r="BM90" s="63" t="str">
        <f aca="false">IF(BO90&gt;0,"+","")</f>
        <v/>
      </c>
      <c r="BN90" s="61" t="n">
        <f aca="true">VLOOKUP(OFFSET(BN90,0,-2),Settings!$F$8:$G$27,2)</f>
        <v>0</v>
      </c>
      <c r="BP90" s="37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2)</f>
        <v>87</v>
      </c>
      <c r="BU90" s="63" t="str">
        <f aca="false">IF(BW90&gt;0,"+","")</f>
        <v/>
      </c>
      <c r="BV90" s="61" t="n">
        <f aca="true">VLOOKUP(OFFSET(BV90,0,-2),Settings!$F$8:$G$27,2)</f>
        <v>0</v>
      </c>
      <c r="BX90" s="37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58" t="n">
        <f aca="false">BY90*CB$7</f>
        <v>0</v>
      </c>
      <c r="CA90" s="58" t="n">
        <f aca="true">BZ90+OFFSET(BZ90,0,-7)-F90+0.001/ROW(F90)</f>
        <v>2.22222222222222E-005</v>
      </c>
      <c r="CB90" s="64" t="n">
        <f aca="false">RANK(CA90,CA$11:CA$112)</f>
        <v>87</v>
      </c>
      <c r="CC90" s="63" t="str">
        <f aca="false">IF(CE90&gt;0,"+","")</f>
        <v>+</v>
      </c>
      <c r="CD90" s="61" t="n">
        <f aca="true">VLOOKUP(OFFSET(CD90,0,-2),Settings!$F$8:$G$27,2)</f>
        <v>0</v>
      </c>
      <c r="CE90" s="24" t="n">
        <v>12</v>
      </c>
      <c r="CF90" s="37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9</v>
      </c>
      <c r="CH90" s="58" t="n">
        <f aca="false">CG90*CJ$7</f>
        <v>4.95</v>
      </c>
      <c r="CI90" s="58" t="n">
        <f aca="true">CH90+OFFSET(CH90,0,-7)-N90+0.001/ROW(N90)</f>
        <v>4.95003333333333</v>
      </c>
      <c r="CJ90" s="64" t="n">
        <f aca="false">RANK(CI90,CI$11:CI$112)</f>
        <v>51</v>
      </c>
      <c r="CK90" s="63" t="str">
        <f aca="false">IF(CM90&gt;0,"+","")</f>
        <v/>
      </c>
      <c r="CL90" s="61" t="n">
        <f aca="true">VLOOKUP(OFFSET(CL90,0,-2),Settings!$F$8:$G$27,2)</f>
        <v>0</v>
      </c>
      <c r="CN90" s="37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+0.001/ROW(V90)</f>
        <v>4.95004444444445</v>
      </c>
      <c r="CR90" s="64" t="n">
        <f aca="false">RANK(CQ90,CQ$11:CQ$112)</f>
        <v>49</v>
      </c>
      <c r="CS90" s="63" t="str">
        <f aca="false">IF(CU90&gt;0,"+","")</f>
        <v/>
      </c>
      <c r="CT90" s="61" t="n">
        <f aca="true">VLOOKUP(OFFSET(CT90,0,-2),Settings!$F$8:$G$27,2)</f>
        <v>0</v>
      </c>
      <c r="CV90" s="37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4.95004444444445</v>
      </c>
      <c r="CZ90" s="82" t="n">
        <f aca="false">RANK(CY90,CY$11:CY$112)</f>
        <v>49</v>
      </c>
      <c r="DA90" s="83" t="str">
        <f aca="false">IF(DC90&gt;0,"+","")</f>
        <v/>
      </c>
      <c r="DB90" s="61" t="n">
        <f aca="true">VLOOKUP(OFFSET(DB90,0,-2),Settings!$F$8:$G$27,2)</f>
        <v>0</v>
      </c>
      <c r="DD90" s="37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4.95004444444445</v>
      </c>
      <c r="DH90" s="64" t="n">
        <f aca="false">RANK(DG90,DG$11:DG$112)</f>
        <v>41</v>
      </c>
      <c r="DI90" s="63" t="str">
        <f aca="false">IF(DK90&gt;0,"+","")</f>
        <v>+</v>
      </c>
      <c r="DJ90" s="61" t="n">
        <f aca="true">VLOOKUP(OFFSET(DJ90,0,-2),Settings!$F$8:$G$27,2)</f>
        <v>0</v>
      </c>
      <c r="DK90" s="24" t="n">
        <v>15</v>
      </c>
      <c r="DL90" s="37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6</v>
      </c>
      <c r="DN90" s="58" t="n">
        <f aca="false">DM90*DP$7</f>
        <v>6</v>
      </c>
      <c r="DO90" s="58" t="n">
        <f aca="true">DN90+OFFSET(DN90,0,-7)-CH90</f>
        <v>6.00004444444444</v>
      </c>
      <c r="DP90" s="64" t="n">
        <f aca="false">RANK(DO90,DO$11:DO$112)</f>
        <v>38</v>
      </c>
      <c r="DQ90" s="63" t="str">
        <f aca="false">IF(DS90&gt;0,"+","")</f>
        <v/>
      </c>
      <c r="DR90" s="61" t="n">
        <f aca="true">VLOOKUP(OFFSET(DR90,0,-2),Settings!$F$8:$G$27,2)</f>
        <v>0</v>
      </c>
      <c r="DT90" s="37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6.00004444444444</v>
      </c>
      <c r="DX90" s="64" t="n">
        <f aca="false">RANK(DW90,DW$11:DW$112)</f>
        <v>39</v>
      </c>
      <c r="DY90" s="63" t="str">
        <f aca="false">IF(EA90&gt;0,"+","")</f>
        <v>+</v>
      </c>
      <c r="DZ90" s="61" t="n">
        <f aca="true">VLOOKUP(OFFSET(DZ90,0,-2),Settings!$F$8:$G$27,2)</f>
        <v>0</v>
      </c>
      <c r="EA90" s="24" t="n">
        <v>6</v>
      </c>
      <c r="EB90" s="37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15</v>
      </c>
      <c r="ED90" s="58" t="n">
        <f aca="false">EC90*EF$7</f>
        <v>1.5</v>
      </c>
      <c r="EE90" s="58" t="n">
        <f aca="true">ED90+OFFSET(ED90,0,-7)</f>
        <v>7.50004444444444</v>
      </c>
      <c r="EF90" s="64" t="n">
        <f aca="false">RANK(EE90,EE$11:EE$112)</f>
        <v>3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7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7.50004444444444</v>
      </c>
      <c r="EN90" s="64" t="n">
        <f aca="false">RANK(EM90,EM$11:EM$112)</f>
        <v>37</v>
      </c>
      <c r="EO90" s="63" t="str">
        <f aca="false">IF(EQ90&gt;0,"+","")</f>
        <v/>
      </c>
      <c r="EP90" s="61" t="n">
        <f aca="true">VLOOKUP(OFFSET(EP90,0,-2),Settings!$F$8:$G$27,2)</f>
        <v>0</v>
      </c>
      <c r="ER90" s="37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7.50004444444444</v>
      </c>
      <c r="EV90" s="64" t="n">
        <f aca="false">RANK(EU90,EU$11:EU$112)</f>
        <v>34</v>
      </c>
      <c r="EW90" s="63" t="str">
        <f aca="false">IF(EY90&gt;0,"+","")</f>
        <v/>
      </c>
      <c r="EX90" s="61" t="n">
        <f aca="true">VLOOKUP(OFFSET(EX90,0,-2),Settings!$F$8:$G$27,2)</f>
        <v>0</v>
      </c>
      <c r="EZ90" s="37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7.50004444444444</v>
      </c>
      <c r="FD90" s="64" t="n">
        <f aca="false">RANK(FC90,FC$11:FC$112)</f>
        <v>35</v>
      </c>
      <c r="FE90" s="63" t="str">
        <f aca="false">IF(FG90&gt;0,"+","")</f>
        <v/>
      </c>
      <c r="FF90" s="61" t="n">
        <f aca="true">VLOOKUP(OFFSET(FF90,0,-2),Settings!$F$8:$G$27,2)</f>
        <v>0</v>
      </c>
      <c r="FH90" s="37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7.50004444444444</v>
      </c>
      <c r="FL90" s="64" t="n">
        <f aca="false">RANK(FK90,FK$11:FK$112)</f>
        <v>3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7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7.50004444444444</v>
      </c>
      <c r="FT90" s="64" t="n">
        <f aca="false">RANK(FS90,FS$11:FS$112)</f>
        <v>36</v>
      </c>
      <c r="FU90" s="63" t="str">
        <f aca="false">IF(FW90&gt;0,"+","")</f>
        <v/>
      </c>
      <c r="FV90" s="61" t="n">
        <f aca="true">VLOOKUP(OFFSET(FV90,0,-2),Settings!$F$8:$G$27,2)</f>
        <v>0</v>
      </c>
      <c r="FX90" s="37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7.50004444444444</v>
      </c>
      <c r="GB90" s="84" t="n">
        <f aca="false">RANK(GA90,GA$11:GA$112)</f>
        <v>37</v>
      </c>
    </row>
    <row r="91" customFormat="false" ht="11.25" hidden="false" customHeight="false" outlineLevel="0" collapsed="false">
      <c r="A91" s="57" t="s">
        <v>127</v>
      </c>
      <c r="B91" s="57"/>
      <c r="D91" s="37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2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7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2)</f>
        <v>84</v>
      </c>
      <c r="Q91" s="63" t="str">
        <f aca="false">IF(S91&gt;0,"+","")</f>
        <v/>
      </c>
      <c r="R91" s="61" t="n">
        <f aca="true">VLOOKUP(OFFSET(R91,0,-2),Settings!$F$8:$G$27,2)</f>
        <v>0</v>
      </c>
      <c r="T91" s="37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58" t="n">
        <f aca="false">U91*X$7</f>
        <v>0</v>
      </c>
      <c r="W91" s="58" t="n">
        <f aca="true">V91+OFFSET(V91,0,-7)</f>
        <v>1.0989010989011E-005</v>
      </c>
      <c r="X91" s="64" t="n">
        <f aca="false">RANK(W91,W$11:W$112)</f>
        <v>84</v>
      </c>
      <c r="Y91" s="63" t="str">
        <f aca="false">IF(AA91&gt;0,"+","")</f>
        <v/>
      </c>
      <c r="Z91" s="61" t="n">
        <f aca="true">VLOOKUP(OFFSET(Z91,0,-2),Settings!$F$8:$G$27,2)</f>
        <v>0</v>
      </c>
      <c r="AB91" s="37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1.0989010989011E-005</v>
      </c>
      <c r="AF91" s="59" t="n">
        <f aca="false">RANK(AE91,AE$11:AE$112)</f>
        <v>84</v>
      </c>
      <c r="AG91" s="60" t="str">
        <f aca="false">IF(AI91&gt;0,"+","")</f>
        <v/>
      </c>
      <c r="AH91" s="61" t="n">
        <f aca="true">VLOOKUP(OFFSET(AH91,0,-2),Settings!$F$8:$G$27,2)</f>
        <v>0</v>
      </c>
      <c r="AJ91" s="37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58" t="n">
        <f aca="false">AK91*AN$7</f>
        <v>0</v>
      </c>
      <c r="AM91" s="58" t="n">
        <f aca="true">AL91+OFFSET(AL91,0,-7)</f>
        <v>1.0989010989011E-005</v>
      </c>
      <c r="AN91" s="64" t="n">
        <f aca="false">RANK(AM91,AM$11:AM$112)</f>
        <v>84</v>
      </c>
      <c r="AO91" s="63" t="str">
        <f aca="false">IF(AQ91&gt;0,"+","")</f>
        <v/>
      </c>
      <c r="AP91" s="61" t="n">
        <f aca="true">VLOOKUP(OFFSET(AP91,0,-2),Settings!$F$8:$G$27,2)</f>
        <v>0</v>
      </c>
      <c r="AR91" s="37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1.0989010989011E-005</v>
      </c>
      <c r="AV91" s="64" t="n">
        <f aca="false">RANK(AU91,AU$11:AU$112)</f>
        <v>87</v>
      </c>
      <c r="AW91" s="63" t="str">
        <f aca="false">IF(AY91&gt;0,"+","")</f>
        <v/>
      </c>
      <c r="AX91" s="61" t="n">
        <f aca="true">VLOOKUP(OFFSET(AX91,0,-2),Settings!$F$8:$G$27,2)</f>
        <v>0</v>
      </c>
      <c r="AZ91" s="37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58" t="n">
        <f aca="false">BA91*BD$7</f>
        <v>0</v>
      </c>
      <c r="BC91" s="58" t="n">
        <f aca="true">BB91+OFFSET(BB91,0,-7)</f>
        <v>1.0989010989011E-005</v>
      </c>
      <c r="BD91" s="64" t="n">
        <f aca="false">RANK(BC91,BC$11:BC$112)</f>
        <v>87</v>
      </c>
      <c r="BE91" s="63" t="str">
        <f aca="false">IF(BG91&gt;0,"+","")</f>
        <v/>
      </c>
      <c r="BF91" s="61" t="n">
        <f aca="true">VLOOKUP(OFFSET(BF91,0,-2),Settings!$F$8:$G$27,2)</f>
        <v>0</v>
      </c>
      <c r="BH91" s="37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.0989010989011E-005</v>
      </c>
      <c r="BL91" s="64" t="n">
        <f aca="false">RANK(BK91,BK$11:BK$112)</f>
        <v>87</v>
      </c>
      <c r="BM91" s="63" t="str">
        <f aca="false">IF(BO91&gt;0,"+","")</f>
        <v>+</v>
      </c>
      <c r="BN91" s="61" t="n">
        <f aca="true">VLOOKUP(OFFSET(BN91,0,-2),Settings!$F$8:$G$27,2)</f>
        <v>0</v>
      </c>
      <c r="BO91" s="24" t="n">
        <v>15</v>
      </c>
      <c r="BP91" s="37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6</v>
      </c>
      <c r="BR91" s="58" t="n">
        <f aca="false">BQ91*BT$7</f>
        <v>4.5</v>
      </c>
      <c r="BS91" s="58" t="n">
        <f aca="true">BR91+OFFSET(BR91,0,-7)</f>
        <v>4.50001098901099</v>
      </c>
      <c r="BT91" s="64" t="n">
        <f aca="false">RANK(BS91,BS$11:BS$112)</f>
        <v>48</v>
      </c>
      <c r="BU91" s="63" t="str">
        <f aca="false">IF(BW91&gt;0,"+","")</f>
        <v/>
      </c>
      <c r="BV91" s="61" t="n">
        <f aca="true">VLOOKUP(OFFSET(BV91,0,-2),Settings!$F$8:$G$27,2)</f>
        <v>0</v>
      </c>
      <c r="BX91" s="37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+0.001/ROW(F91)</f>
        <v>4.50002197802198</v>
      </c>
      <c r="CB91" s="64" t="n">
        <f aca="false">RANK(CA91,CA$11:CA$112)</f>
        <v>50</v>
      </c>
      <c r="CC91" s="63" t="str">
        <f aca="false">IF(CE91&gt;0,"+","")</f>
        <v/>
      </c>
      <c r="CD91" s="61" t="n">
        <f aca="true">VLOOKUP(OFFSET(CD91,0,-2),Settings!$F$8:$G$27,2)</f>
        <v>0</v>
      </c>
      <c r="CF91" s="37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58" t="n">
        <f aca="false">CG91*CJ$7</f>
        <v>0</v>
      </c>
      <c r="CI91" s="58" t="n">
        <f aca="true">CH91+OFFSET(CH91,0,-7)-N91+0.001/ROW(N91)</f>
        <v>4.50003296703297</v>
      </c>
      <c r="CJ91" s="64" t="n">
        <f aca="false">RANK(CI91,CI$11:CI$112)</f>
        <v>52</v>
      </c>
      <c r="CK91" s="63" t="str">
        <f aca="false">IF(CM91&gt;0,"+","")</f>
        <v/>
      </c>
      <c r="CL91" s="61" t="n">
        <f aca="true">VLOOKUP(OFFSET(CL91,0,-2),Settings!$F$8:$G$27,2)</f>
        <v>0</v>
      </c>
      <c r="CN91" s="37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+0.001/ROW(V91)</f>
        <v>4.50004395604396</v>
      </c>
      <c r="CR91" s="64" t="n">
        <f aca="false">RANK(CQ91,CQ$11:CQ$112)</f>
        <v>51</v>
      </c>
      <c r="CS91" s="63" t="str">
        <f aca="false">IF(CU91&gt;0,"+","")</f>
        <v/>
      </c>
      <c r="CT91" s="61" t="n">
        <f aca="true">VLOOKUP(OFFSET(CT91,0,-2),Settings!$F$8:$G$27,2)</f>
        <v>0</v>
      </c>
      <c r="CV91" s="37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4.50004395604396</v>
      </c>
      <c r="CZ91" s="82" t="n">
        <f aca="false">RANK(CY91,CY$11:CY$112)</f>
        <v>51</v>
      </c>
      <c r="DA91" s="83" t="str">
        <f aca="false">IF(DC91&gt;0,"+","")</f>
        <v/>
      </c>
      <c r="DB91" s="61" t="n">
        <f aca="true">VLOOKUP(OFFSET(DB91,0,-2),Settings!$F$8:$G$27,2)</f>
        <v>0</v>
      </c>
      <c r="DD91" s="37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4.50004395604396</v>
      </c>
      <c r="DH91" s="64" t="n">
        <f aca="false">RANK(DG91,DG$11:DG$112)</f>
        <v>44</v>
      </c>
      <c r="DI91" s="63" t="str">
        <f aca="false">IF(DK91&gt;0,"+","")</f>
        <v/>
      </c>
      <c r="DJ91" s="61" t="n">
        <f aca="true">VLOOKUP(OFFSET(DJ91,0,-2),Settings!$F$8:$G$27,2)</f>
        <v>0</v>
      </c>
      <c r="DL91" s="37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58" t="n">
        <f aca="false">DM91*DP$7</f>
        <v>0</v>
      </c>
      <c r="DO91" s="58" t="n">
        <f aca="true">DN91+OFFSET(DN91,0,-7)-CH91</f>
        <v>4.50004395604396</v>
      </c>
      <c r="DP91" s="64" t="n">
        <f aca="false">RANK(DO91,DO$11:DO$112)</f>
        <v>44</v>
      </c>
      <c r="DQ91" s="63" t="str">
        <f aca="false">IF(DS91&gt;0,"+","")</f>
        <v/>
      </c>
      <c r="DR91" s="61" t="n">
        <f aca="true">VLOOKUP(OFFSET(DR91,0,-2),Settings!$F$8:$G$27,2)</f>
        <v>0</v>
      </c>
      <c r="DT91" s="37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4.50004395604396</v>
      </c>
      <c r="DX91" s="64" t="n">
        <f aca="false">RANK(DW91,DW$11:DW$112)</f>
        <v>42</v>
      </c>
      <c r="DY91" s="63" t="str">
        <f aca="false">IF(EA91&gt;0,"+","")</f>
        <v/>
      </c>
      <c r="DZ91" s="61" t="n">
        <f aca="true">VLOOKUP(OFFSET(DZ91,0,-2),Settings!$F$8:$G$27,2)</f>
        <v>0</v>
      </c>
      <c r="EB91" s="37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58" t="n">
        <f aca="false">EC91*EF$7</f>
        <v>0</v>
      </c>
      <c r="EE91" s="58" t="n">
        <f aca="true">ED91+OFFSET(ED91,0,-7)</f>
        <v>4.50004395604396</v>
      </c>
      <c r="EF91" s="64" t="n">
        <f aca="false">RANK(EE91,EE$11:EE$112)</f>
        <v>42</v>
      </c>
      <c r="EG91" s="63" t="str">
        <f aca="false">IF(EI91&gt;0,"+","")</f>
        <v>+</v>
      </c>
      <c r="EH91" s="61" t="n">
        <f aca="true">VLOOKUP(OFFSET(EH91,0,-2),Settings!$F$8:$G$27,2)</f>
        <v>0</v>
      </c>
      <c r="EI91" s="24" t="n">
        <v>9</v>
      </c>
      <c r="EJ91" s="37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12</v>
      </c>
      <c r="EL91" s="58" t="n">
        <f aca="false">EK91*EN$7</f>
        <v>8.4</v>
      </c>
      <c r="EM91" s="58" t="n">
        <f aca="true">EL91+OFFSET(EL91,0,-7)-BR91</f>
        <v>8.40004395604396</v>
      </c>
      <c r="EN91" s="64" t="n">
        <f aca="false">RANK(EM91,EM$11:EM$112)</f>
        <v>34</v>
      </c>
      <c r="EO91" s="63" t="str">
        <f aca="false">IF(EQ91&gt;0,"+","")</f>
        <v/>
      </c>
      <c r="EP91" s="61" t="n">
        <f aca="true">VLOOKUP(OFFSET(EP91,0,-2),Settings!$F$8:$G$27,2)</f>
        <v>0</v>
      </c>
      <c r="ER91" s="37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58" t="n">
        <f aca="false">ES91*EV$7</f>
        <v>0</v>
      </c>
      <c r="EU91" s="58" t="n">
        <f aca="true">ET91+OFFSET(ET91,0,-7)-BZ91</f>
        <v>8.40004395604396</v>
      </c>
      <c r="EV91" s="64" t="n">
        <f aca="false">RANK(EU91,EU$11:EU$112)</f>
        <v>33</v>
      </c>
      <c r="EW91" s="63" t="str">
        <f aca="false">IF(EY91&gt;0,"+","")</f>
        <v/>
      </c>
      <c r="EX91" s="61" t="n">
        <f aca="true">VLOOKUP(OFFSET(EX91,0,-2),Settings!$F$8:$G$27,2)</f>
        <v>0</v>
      </c>
      <c r="EZ91" s="37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8.40004395604396</v>
      </c>
      <c r="FD91" s="64" t="n">
        <f aca="false">RANK(FC91,FC$11:FC$112)</f>
        <v>34</v>
      </c>
      <c r="FE91" s="63" t="str">
        <f aca="false">IF(FG91&gt;0,"+","")</f>
        <v/>
      </c>
      <c r="FF91" s="61" t="n">
        <f aca="true">VLOOKUP(OFFSET(FF91,0,-2),Settings!$F$8:$G$27,2)</f>
        <v>0</v>
      </c>
      <c r="FH91" s="37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58" t="n">
        <f aca="false">FI91*FL$7</f>
        <v>0</v>
      </c>
      <c r="FK91" s="58" t="n">
        <f aca="true">FJ91+OFFSET(FJ91,0,-7)</f>
        <v>8.40004395604396</v>
      </c>
      <c r="FL91" s="64" t="n">
        <f aca="false">RANK(FK91,FK$11:FK$112)</f>
        <v>35</v>
      </c>
      <c r="FM91" s="63" t="str">
        <f aca="false">IF(FO91&gt;0,"+","")</f>
        <v/>
      </c>
      <c r="FN91" s="61" t="n">
        <f aca="true">VLOOKUP(OFFSET(FN91,0,-2),Settings!$F$8:$G$27,2)</f>
        <v>0</v>
      </c>
      <c r="FP91" s="37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8.40004395604396</v>
      </c>
      <c r="FT91" s="64" t="n">
        <f aca="false">RANK(FS91,FS$11:FS$112)</f>
        <v>33</v>
      </c>
      <c r="FU91" s="63" t="str">
        <f aca="false">IF(FW91&gt;0,"+","")</f>
        <v/>
      </c>
      <c r="FV91" s="61" t="n">
        <f aca="true">VLOOKUP(OFFSET(FV91,0,-2),Settings!$F$8:$G$27,2)</f>
        <v>0</v>
      </c>
      <c r="FX91" s="37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8.40004395604396</v>
      </c>
      <c r="GB91" s="84" t="n">
        <f aca="false">RANK(GA91,GA$11:GA$112)</f>
        <v>34</v>
      </c>
    </row>
    <row r="92" customFormat="false" ht="11.25" hidden="false" customHeight="false" outlineLevel="0" collapsed="false">
      <c r="A92" s="57" t="s">
        <v>128</v>
      </c>
      <c r="B92" s="57"/>
      <c r="C92" s="69" t="n">
        <v>17</v>
      </c>
      <c r="D92" s="37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4</v>
      </c>
      <c r="F92" s="58" t="n">
        <f aca="false">E92*H$7</f>
        <v>6</v>
      </c>
      <c r="G92" s="58" t="n">
        <f aca="false">F92+0.001/ROW(F92)</f>
        <v>6.00001086956522</v>
      </c>
      <c r="H92" s="64" t="n">
        <f aca="false">RANK(G92,G$11:G$112)</f>
        <v>12</v>
      </c>
      <c r="I92" s="63" t="str">
        <f aca="false">IF(K92&gt;0,"+","")</f>
        <v/>
      </c>
      <c r="J92" s="61" t="n">
        <f aca="true">VLOOKUP(OFFSET(J92,0,-2),Settings!$F$8:$G$27,2)</f>
        <v>0</v>
      </c>
      <c r="L92" s="37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6.00001086956522</v>
      </c>
      <c r="P92" s="64" t="n">
        <f aca="false">RANK(O92,O$11:O$112)</f>
        <v>20</v>
      </c>
      <c r="Q92" s="63" t="str">
        <f aca="false">IF(S92&gt;0,"+","")</f>
        <v/>
      </c>
      <c r="R92" s="61" t="n">
        <f aca="true">VLOOKUP(OFFSET(R92,0,-2),Settings!$F$8:$G$27,2)</f>
        <v>0</v>
      </c>
      <c r="T92" s="37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6.00001086956522</v>
      </c>
      <c r="X92" s="64" t="n">
        <f aca="false">RANK(W92,W$11:W$112)</f>
        <v>25</v>
      </c>
      <c r="Y92" s="63" t="str">
        <f aca="false">IF(AA92&gt;0,"+","")</f>
        <v/>
      </c>
      <c r="Z92" s="61" t="n">
        <f aca="true">VLOOKUP(OFFSET(Z92,0,-2),Settings!$F$8:$G$27,2)</f>
        <v>0</v>
      </c>
      <c r="AB92" s="37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6.00001086956522</v>
      </c>
      <c r="AF92" s="59" t="n">
        <f aca="false">RANK(AE92,AE$11:AE$112)</f>
        <v>27</v>
      </c>
      <c r="AG92" s="60" t="str">
        <f aca="false">IF(AI92&gt;0,"+","")</f>
        <v/>
      </c>
      <c r="AH92" s="61" t="n">
        <f aca="true">VLOOKUP(OFFSET(AH92,0,-2),Settings!$F$8:$G$27,2)</f>
        <v>0</v>
      </c>
      <c r="AJ92" s="37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6.00001086956522</v>
      </c>
      <c r="AN92" s="64" t="n">
        <f aca="false">RANK(AM92,AM$11:AM$112)</f>
        <v>27</v>
      </c>
      <c r="AO92" s="63" t="str">
        <f aca="false">IF(AQ92&gt;0,"+","")</f>
        <v/>
      </c>
      <c r="AP92" s="61" t="n">
        <f aca="true">VLOOKUP(OFFSET(AP92,0,-2),Settings!$F$8:$G$27,2)</f>
        <v>0</v>
      </c>
      <c r="AR92" s="37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6.00001086956522</v>
      </c>
      <c r="AV92" s="64" t="n">
        <f aca="false">RANK(AU92,AU$11:AU$112)</f>
        <v>31</v>
      </c>
      <c r="AW92" s="63" t="str">
        <f aca="false">IF(AY92&gt;0,"+","")</f>
        <v/>
      </c>
      <c r="AX92" s="61" t="n">
        <f aca="true">VLOOKUP(OFFSET(AX92,0,-2),Settings!$F$8:$G$27,2)</f>
        <v>0</v>
      </c>
      <c r="AZ92" s="37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6.00001086956522</v>
      </c>
      <c r="BD92" s="64" t="n">
        <f aca="false">RANK(BC92,BC$11:BC$112)</f>
        <v>35</v>
      </c>
      <c r="BE92" s="63" t="str">
        <f aca="false">IF(BG92&gt;0,"+","")</f>
        <v/>
      </c>
      <c r="BF92" s="61" t="n">
        <f aca="true">VLOOKUP(OFFSET(BF92,0,-2),Settings!$F$8:$G$27,2)</f>
        <v>0</v>
      </c>
      <c r="BH92" s="37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6.00001086956522</v>
      </c>
      <c r="BL92" s="64" t="n">
        <f aca="false">RANK(BK92,BK$11:BK$112)</f>
        <v>37</v>
      </c>
      <c r="BM92" s="63" t="str">
        <f aca="false">IF(BO92&gt;0,"+","")</f>
        <v/>
      </c>
      <c r="BN92" s="61" t="n">
        <f aca="true">VLOOKUP(OFFSET(BN92,0,-2),Settings!$F$8:$G$27,2)</f>
        <v>0</v>
      </c>
      <c r="BP92" s="37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6.00001086956522</v>
      </c>
      <c r="BT92" s="64" t="n">
        <f aca="false">RANK(BS92,BS$11:BS$112)</f>
        <v>43</v>
      </c>
      <c r="BU92" s="63" t="str">
        <f aca="false">IF(BW92&gt;0,"+","")</f>
        <v>+</v>
      </c>
      <c r="BV92" s="61" t="n">
        <f aca="true">VLOOKUP(OFFSET(BV92,0,-2),Settings!$F$8:$G$27,2)</f>
        <v>0</v>
      </c>
      <c r="BW92" s="24" t="n">
        <v>15</v>
      </c>
      <c r="BX92" s="37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6</v>
      </c>
      <c r="BZ92" s="58" t="n">
        <f aca="false">BY92*CB$7</f>
        <v>9</v>
      </c>
      <c r="CA92" s="58" t="n">
        <f aca="true">BZ92+OFFSET(BZ92,0,-7)-F92+0.001/ROW(F92)</f>
        <v>9.00002173913044</v>
      </c>
      <c r="CB92" s="64" t="n">
        <f aca="false">RANK(CA92,CA$11:CA$112)</f>
        <v>33</v>
      </c>
      <c r="CC92" s="63" t="str">
        <f aca="false">IF(CE92&gt;0,"+","")</f>
        <v/>
      </c>
      <c r="CD92" s="61" t="n">
        <f aca="true">VLOOKUP(OFFSET(CD92,0,-2),Settings!$F$8:$G$27,2)</f>
        <v>0</v>
      </c>
      <c r="CF92" s="37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58" t="n">
        <f aca="false">CG92*CJ$7</f>
        <v>0</v>
      </c>
      <c r="CI92" s="58" t="n">
        <f aca="true">CH92+OFFSET(CH92,0,-7)-N92+0.001/ROW(N92)</f>
        <v>9.00003260869565</v>
      </c>
      <c r="CJ92" s="64" t="n">
        <f aca="false">RANK(CI92,CI$11:CI$112)</f>
        <v>29</v>
      </c>
      <c r="CK92" s="63" t="str">
        <f aca="false">IF(CM92&gt;0,"+","")</f>
        <v/>
      </c>
      <c r="CL92" s="61" t="n">
        <f aca="true">VLOOKUP(OFFSET(CL92,0,-2),Settings!$F$8:$G$27,2)</f>
        <v>0</v>
      </c>
      <c r="CN92" s="37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+0.001/ROW(V92)</f>
        <v>9.00004347826087</v>
      </c>
      <c r="CR92" s="64" t="n">
        <f aca="false">RANK(CQ92,CQ$11:CQ$112)</f>
        <v>30</v>
      </c>
      <c r="CS92" s="63" t="str">
        <f aca="false">IF(CU92&gt;0,"+","")</f>
        <v/>
      </c>
      <c r="CT92" s="61" t="n">
        <f aca="true">VLOOKUP(OFFSET(CT92,0,-2),Settings!$F$8:$G$27,2)</f>
        <v>0</v>
      </c>
      <c r="CV92" s="37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9.00004347826087</v>
      </c>
      <c r="CZ92" s="82" t="n">
        <f aca="false">RANK(CY92,CY$11:CY$112)</f>
        <v>30</v>
      </c>
      <c r="DA92" s="83" t="str">
        <f aca="false">IF(DC92&gt;0,"+","")</f>
        <v/>
      </c>
      <c r="DB92" s="61" t="n">
        <f aca="true">VLOOKUP(OFFSET(DB92,0,-2),Settings!$F$8:$G$27,2)</f>
        <v>0</v>
      </c>
      <c r="DD92" s="37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9.00004347826087</v>
      </c>
      <c r="DH92" s="64" t="n">
        <f aca="false">RANK(DG92,DG$11:DG$112)</f>
        <v>26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4" t="n">
        <v>13</v>
      </c>
      <c r="DL92" s="37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8</v>
      </c>
      <c r="DN92" s="58" t="n">
        <f aca="false">DM92*DP$7</f>
        <v>8</v>
      </c>
      <c r="DO92" s="58" t="n">
        <f aca="true">DN92+OFFSET(DN92,0,-7)-CH92</f>
        <v>17.0000434782609</v>
      </c>
      <c r="DP92" s="64" t="n">
        <f aca="false">RANK(DO92,DO$11:DO$112)</f>
        <v>19</v>
      </c>
      <c r="DQ92" s="63" t="str">
        <f aca="false">IF(DS92&gt;0,"+","")</f>
        <v/>
      </c>
      <c r="DR92" s="61" t="n">
        <f aca="true">VLOOKUP(OFFSET(DR92,0,-2),Settings!$F$8:$G$27,2)</f>
        <v>0</v>
      </c>
      <c r="DT92" s="37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17.0000434782609</v>
      </c>
      <c r="DX92" s="64" t="n">
        <f aca="false">RANK(DW92,DW$11:DW$112)</f>
        <v>1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4" t="n">
        <v>2</v>
      </c>
      <c r="EB92" s="37" t="n">
        <v>1</v>
      </c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26</v>
      </c>
      <c r="ED92" s="58" t="n">
        <f aca="false">EC92*EF$7</f>
        <v>2.6</v>
      </c>
      <c r="EE92" s="58" t="n">
        <f aca="true">ED92+OFFSET(ED92,0,-7)</f>
        <v>19.6000434782609</v>
      </c>
      <c r="EF92" s="64" t="n">
        <f aca="false">RANK(EE92,EE$11:EE$112)</f>
        <v>18</v>
      </c>
      <c r="EG92" s="63" t="str">
        <f aca="false">IF(EI92&gt;0,"+","")</f>
        <v/>
      </c>
      <c r="EH92" s="61" t="n">
        <f aca="true">VLOOKUP(OFFSET(EH92,0,-2),Settings!$F$8:$G$27,2)</f>
        <v>0</v>
      </c>
      <c r="EJ92" s="37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19.6000434782609</v>
      </c>
      <c r="EN92" s="64" t="n">
        <f aca="false">RANK(EM92,EM$11:EM$112)</f>
        <v>19</v>
      </c>
      <c r="EO92" s="63" t="str">
        <f aca="false">IF(EQ92&gt;0,"+","")</f>
        <v>+</v>
      </c>
      <c r="EP92" s="61" t="n">
        <f aca="true">VLOOKUP(OFFSET(EP92,0,-2),Settings!$F$8:$G$27,2)</f>
        <v>0</v>
      </c>
      <c r="EQ92" s="24" t="n">
        <v>17</v>
      </c>
      <c r="ER92" s="37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4</v>
      </c>
      <c r="ET92" s="58" t="n">
        <f aca="false">ES92*EV$7</f>
        <v>0.4</v>
      </c>
      <c r="EU92" s="58" t="n">
        <f aca="true">ET92+OFFSET(ET92,0,-7)-BZ92</f>
        <v>11.0000434782609</v>
      </c>
      <c r="EV92" s="64" t="n">
        <f aca="false">RANK(EU92,EU$11:EU$112)</f>
        <v>2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7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11.0000434782609</v>
      </c>
      <c r="FD92" s="64" t="n">
        <f aca="false">RANK(FC92,FC$11:FC$112)</f>
        <v>26</v>
      </c>
      <c r="FE92" s="63" t="str">
        <f aca="false">IF(FG92&gt;0,"+","")</f>
        <v>+</v>
      </c>
      <c r="FF92" s="61" t="n">
        <f aca="true">VLOOKUP(OFFSET(FF92,0,-2),Settings!$F$8:$G$27,2)</f>
        <v>0</v>
      </c>
      <c r="FG92" s="24" t="n">
        <v>6</v>
      </c>
      <c r="FH92" s="37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15</v>
      </c>
      <c r="FJ92" s="58" t="n">
        <f aca="false">FI92*FL$7</f>
        <v>12.75</v>
      </c>
      <c r="FK92" s="58" t="n">
        <f aca="true">FJ92+OFFSET(FJ92,0,-7)</f>
        <v>23.7500434782609</v>
      </c>
      <c r="FL92" s="64" t="n">
        <f aca="false">RANK(FK92,FK$11:FK$112)</f>
        <v>19</v>
      </c>
      <c r="FM92" s="63" t="str">
        <f aca="false">IF(FO92&gt;0,"+","")</f>
        <v/>
      </c>
      <c r="FN92" s="61" t="n">
        <f aca="true">VLOOKUP(OFFSET(FN92,0,-2),Settings!$F$8:$G$27,2)</f>
        <v>0</v>
      </c>
      <c r="FP92" s="37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23.7500434782609</v>
      </c>
      <c r="FT92" s="64" t="n">
        <f aca="false">RANK(FS92,FS$11:FS$112)</f>
        <v>20</v>
      </c>
      <c r="FU92" s="63" t="str">
        <f aca="false">IF(FW92&gt;0,"+","")</f>
        <v/>
      </c>
      <c r="FV92" s="61" t="n">
        <f aca="true">VLOOKUP(OFFSET(FV92,0,-2),Settings!$F$8:$G$27,2)</f>
        <v>0</v>
      </c>
      <c r="FX92" s="37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23.7500434782609</v>
      </c>
      <c r="GB92" s="84" t="n">
        <f aca="false">RANK(GA92,GA$11:GA$112)</f>
        <v>21</v>
      </c>
    </row>
    <row r="93" customFormat="false" ht="11.25" hidden="false" customHeight="false" outlineLevel="0" collapsed="false">
      <c r="A93" s="57" t="s">
        <v>129</v>
      </c>
      <c r="B93" s="57"/>
      <c r="D93" s="37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2)</f>
        <v>84</v>
      </c>
      <c r="I93" s="63" t="str">
        <f aca="false">IF(K93&gt;0,"+","")</f>
        <v/>
      </c>
      <c r="J93" s="61" t="n">
        <f aca="true">VLOOKUP(OFFSET(J93,0,-2),Settings!$F$8:$G$27,2)</f>
        <v>0</v>
      </c>
      <c r="L93" s="37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2)</f>
        <v>85</v>
      </c>
      <c r="Q93" s="63" t="str">
        <f aca="false">IF(S93&gt;0,"+","")</f>
        <v/>
      </c>
      <c r="R93" s="61" t="n">
        <f aca="true">VLOOKUP(OFFSET(R93,0,-2),Settings!$F$8:$G$27,2)</f>
        <v>0</v>
      </c>
      <c r="T93" s="37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2)</f>
        <v>85</v>
      </c>
      <c r="Y93" s="63" t="str">
        <f aca="false">IF(AA93&gt;0,"+","")</f>
        <v/>
      </c>
      <c r="Z93" s="61" t="n">
        <f aca="true">VLOOKUP(OFFSET(Z93,0,-2),Settings!$F$8:$G$27,2)</f>
        <v>0</v>
      </c>
      <c r="AB93" s="37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2)</f>
        <v>85</v>
      </c>
      <c r="AG93" s="60" t="str">
        <f aca="false">IF(AI93&gt;0,"+","")</f>
        <v/>
      </c>
      <c r="AH93" s="61" t="n">
        <f aca="true">VLOOKUP(OFFSET(AH93,0,-2),Settings!$F$8:$G$27,2)</f>
        <v>0</v>
      </c>
      <c r="AJ93" s="37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2)</f>
        <v>85</v>
      </c>
      <c r="AO93" s="63" t="str">
        <f aca="false">IF(AQ93&gt;0,"+","")</f>
        <v>+</v>
      </c>
      <c r="AP93" s="61" t="n">
        <f aca="true">VLOOKUP(OFFSET(AP93,0,-2),Settings!$F$8:$G$27,2)</f>
        <v>0</v>
      </c>
      <c r="AQ93" s="24" t="n">
        <v>7</v>
      </c>
      <c r="AR93" s="37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14</v>
      </c>
      <c r="AT93" s="58" t="n">
        <f aca="false">AS93*AV$7</f>
        <v>7</v>
      </c>
      <c r="AU93" s="58" t="n">
        <f aca="true">AT93+OFFSET(AT93,0,-7)</f>
        <v>7.00001075268817</v>
      </c>
      <c r="AV93" s="64" t="n">
        <f aca="false">RANK(AU93,AU$11:AU$112)</f>
        <v>28</v>
      </c>
      <c r="AW93" s="63" t="str">
        <f aca="false">IF(AY93&gt;0,"+","")</f>
        <v/>
      </c>
      <c r="AX93" s="61" t="n">
        <f aca="true">VLOOKUP(OFFSET(AX93,0,-2),Settings!$F$8:$G$27,2)</f>
        <v>0</v>
      </c>
      <c r="AZ93" s="37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7.00001075268817</v>
      </c>
      <c r="BD93" s="64" t="n">
        <f aca="false">RANK(BC93,BC$11:BC$112)</f>
        <v>31</v>
      </c>
      <c r="BE93" s="63" t="str">
        <f aca="false">IF(BG93&gt;0,"+","")</f>
        <v>+</v>
      </c>
      <c r="BF93" s="61" t="n">
        <f aca="true">VLOOKUP(OFFSET(BF93,0,-2),Settings!$F$8:$G$27,2)</f>
        <v>0</v>
      </c>
      <c r="BG93" s="24" t="n">
        <v>8</v>
      </c>
      <c r="BH93" s="37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13</v>
      </c>
      <c r="BJ93" s="58" t="n">
        <f aca="false">BI93*BL$7</f>
        <v>4.55</v>
      </c>
      <c r="BK93" s="58" t="n">
        <f aca="true">BJ93+OFFSET(BJ93,0,-7)</f>
        <v>11.5500107526882</v>
      </c>
      <c r="BL93" s="64" t="n">
        <f aca="false">RANK(BK93,BK$11:BK$112)</f>
        <v>25</v>
      </c>
      <c r="BM93" s="63" t="str">
        <f aca="false">IF(BO93&gt;0,"+","")</f>
        <v/>
      </c>
      <c r="BN93" s="61" t="n">
        <f aca="true">VLOOKUP(OFFSET(BN93,0,-2),Settings!$F$8:$G$27,2)</f>
        <v>0</v>
      </c>
      <c r="BP93" s="37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58" t="n">
        <f aca="false">BQ93*BT$7</f>
        <v>0</v>
      </c>
      <c r="BS93" s="58" t="n">
        <f aca="true">BR93+OFFSET(BR93,0,-7)</f>
        <v>11.5500107526882</v>
      </c>
      <c r="BT93" s="64" t="n">
        <f aca="false">RANK(BS93,BS$11:BS$112)</f>
        <v>26</v>
      </c>
      <c r="BU93" s="63" t="str">
        <f aca="false">IF(BW93&gt;0,"+","")</f>
        <v/>
      </c>
      <c r="BV93" s="61" t="n">
        <f aca="true">VLOOKUP(OFFSET(BV93,0,-2),Settings!$F$8:$G$27,2)</f>
        <v>0</v>
      </c>
      <c r="BX93" s="37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+0.001/ROW(F93)</f>
        <v>11.5500215053763</v>
      </c>
      <c r="CB93" s="64" t="n">
        <f aca="false">RANK(CA93,CA$11:CA$112)</f>
        <v>25</v>
      </c>
      <c r="CC93" s="63" t="str">
        <f aca="false">IF(CE93&gt;0,"+","")</f>
        <v/>
      </c>
      <c r="CD93" s="61" t="n">
        <f aca="true">VLOOKUP(OFFSET(CD93,0,-2),Settings!$F$8:$G$27,2)</f>
        <v>0</v>
      </c>
      <c r="CF93" s="37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+0.001/ROW(N93)</f>
        <v>11.5500322580645</v>
      </c>
      <c r="CJ93" s="64" t="n">
        <f aca="false">RANK(CI93,CI$11:CI$112)</f>
        <v>2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7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+0.001/ROW(V93)</f>
        <v>11.5500430107527</v>
      </c>
      <c r="CR93" s="64" t="n">
        <f aca="false">RANK(CQ93,CQ$11:CQ$112)</f>
        <v>2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7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11.5500430107527</v>
      </c>
      <c r="CZ93" s="82" t="n">
        <f aca="false">RANK(CY93,CY$11:CY$112)</f>
        <v>22</v>
      </c>
      <c r="DA93" s="83" t="str">
        <f aca="false">IF(DC93&gt;0,"+","")</f>
        <v/>
      </c>
      <c r="DB93" s="61" t="n">
        <f aca="true">VLOOKUP(OFFSET(DB93,0,-2),Settings!$F$8:$G$27,2)</f>
        <v>0</v>
      </c>
      <c r="DD93" s="37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5004301075269</v>
      </c>
      <c r="DH93" s="64" t="n">
        <f aca="false">RANK(DG93,DG$11:DG$112)</f>
        <v>42</v>
      </c>
      <c r="DI93" s="63" t="str">
        <f aca="false">IF(DK93&gt;0,"+","")</f>
        <v/>
      </c>
      <c r="DJ93" s="61" t="n">
        <f aca="true">VLOOKUP(OFFSET(DJ93,0,-2),Settings!$F$8:$G$27,2)</f>
        <v>0</v>
      </c>
      <c r="DL93" s="37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5004301075269</v>
      </c>
      <c r="DP93" s="64" t="n">
        <f aca="false">RANK(DO93,DO$11:DO$112)</f>
        <v>42</v>
      </c>
      <c r="DQ93" s="63" t="str">
        <f aca="false">IF(DS93&gt;0,"+","")</f>
        <v/>
      </c>
      <c r="DR93" s="61" t="n">
        <f aca="true">VLOOKUP(OFFSET(DR93,0,-2),Settings!$F$8:$G$27,2)</f>
        <v>0</v>
      </c>
      <c r="DT93" s="37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30107526900869E-005</v>
      </c>
      <c r="DX93" s="64" t="n">
        <f aca="false">RANK(DW93,DW$11:DW$112)</f>
        <v>85</v>
      </c>
      <c r="DY93" s="63" t="str">
        <f aca="false">IF(EA93&gt;0,"+","")</f>
        <v/>
      </c>
      <c r="DZ93" s="61" t="n">
        <f aca="true">VLOOKUP(OFFSET(DZ93,0,-2),Settings!$F$8:$G$27,2)</f>
        <v>0</v>
      </c>
      <c r="EB93" s="37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30107526900869E-005</v>
      </c>
      <c r="EF93" s="64" t="n">
        <f aca="false">RANK(EE93,EE$11:EE$112)</f>
        <v>85</v>
      </c>
      <c r="EG93" s="63" t="str">
        <f aca="false">IF(EI93&gt;0,"+","")</f>
        <v/>
      </c>
      <c r="EH93" s="61" t="n">
        <f aca="true">VLOOKUP(OFFSET(EH93,0,-2),Settings!$F$8:$G$27,2)</f>
        <v>0</v>
      </c>
      <c r="EJ93" s="37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58" t="n">
        <f aca="false">EK93*EN$7</f>
        <v>0</v>
      </c>
      <c r="EM93" s="58" t="n">
        <f aca="true">EL93+OFFSET(EL93,0,-7)-BR93</f>
        <v>4.30107526900869E-005</v>
      </c>
      <c r="EN93" s="64" t="n">
        <f aca="false">RANK(EM93,EM$11:EM$112)</f>
        <v>85</v>
      </c>
      <c r="EO93" s="63" t="str">
        <f aca="false">IF(EQ93&gt;0,"+","")</f>
        <v/>
      </c>
      <c r="EP93" s="61" t="n">
        <f aca="true">VLOOKUP(OFFSET(EP93,0,-2),Settings!$F$8:$G$27,2)</f>
        <v>0</v>
      </c>
      <c r="ER93" s="37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4.30107526900869E-005</v>
      </c>
      <c r="EV93" s="64" t="n">
        <f aca="false">RANK(EU93,EU$11:EU$112)</f>
        <v>85</v>
      </c>
      <c r="EW93" s="63" t="str">
        <f aca="false">IF(EY93&gt;0,"+","")</f>
        <v/>
      </c>
      <c r="EX93" s="61" t="n">
        <f aca="true">VLOOKUP(OFFSET(EX93,0,-2),Settings!$F$8:$G$27,2)</f>
        <v>0</v>
      </c>
      <c r="EZ93" s="37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4.30107526900869E-005</v>
      </c>
      <c r="FD93" s="64" t="n">
        <f aca="false">RANK(FC93,FC$11:FC$112)</f>
        <v>85</v>
      </c>
      <c r="FE93" s="63" t="str">
        <f aca="false">IF(FG93&gt;0,"+","")</f>
        <v/>
      </c>
      <c r="FF93" s="61" t="n">
        <f aca="true">VLOOKUP(OFFSET(FF93,0,-2),Settings!$F$8:$G$27,2)</f>
        <v>0</v>
      </c>
      <c r="FH93" s="37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4.30107526900869E-005</v>
      </c>
      <c r="FL93" s="64" t="n">
        <f aca="false">RANK(FK93,FK$11:FK$112)</f>
        <v>8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7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4.30107526900869E-005</v>
      </c>
      <c r="FT93" s="64" t="n">
        <f aca="false">RANK(FS93,FS$11:FS$112)</f>
        <v>86</v>
      </c>
      <c r="FU93" s="63" t="str">
        <f aca="false">IF(FW93&gt;0,"+","")</f>
        <v/>
      </c>
      <c r="FV93" s="61" t="n">
        <f aca="true">VLOOKUP(OFFSET(FV93,0,-2),Settings!$F$8:$G$27,2)</f>
        <v>0</v>
      </c>
      <c r="FX93" s="37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4.30107526900869E-005</v>
      </c>
      <c r="GB93" s="84" t="n">
        <f aca="false">RANK(GA93,GA$11:GA$112)</f>
        <v>85</v>
      </c>
    </row>
    <row r="94" customFormat="false" ht="11.25" hidden="false" customHeight="false" outlineLevel="0" collapsed="false">
      <c r="A94" s="57" t="s">
        <v>130</v>
      </c>
      <c r="B94" s="57"/>
      <c r="D94" s="37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58" t="n">
        <f aca="false">E94*H$7</f>
        <v>0</v>
      </c>
      <c r="G94" s="58" t="n">
        <f aca="false">F94+0.001/ROW(F94)</f>
        <v>1.06382978723404E-005</v>
      </c>
      <c r="H94" s="64" t="n">
        <f aca="false">RANK(G94,G$11:G$112)</f>
        <v>85</v>
      </c>
      <c r="I94" s="63" t="str">
        <f aca="false">IF(K94&gt;0,"+","")</f>
        <v/>
      </c>
      <c r="J94" s="61" t="n">
        <f aca="true">VLOOKUP(OFFSET(J94,0,-2),Settings!$F$8:$G$27,2)</f>
        <v>0</v>
      </c>
      <c r="L94" s="37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1.06382978723404E-005</v>
      </c>
      <c r="P94" s="64" t="n">
        <f aca="false">RANK(O94,O$11:O$112)</f>
        <v>86</v>
      </c>
      <c r="Q94" s="63" t="str">
        <f aca="false">IF(S94&gt;0,"+","")</f>
        <v/>
      </c>
      <c r="R94" s="61" t="n">
        <f aca="true">VLOOKUP(OFFSET(R94,0,-2),Settings!$F$8:$G$27,2)</f>
        <v>0</v>
      </c>
      <c r="T94" s="37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1.06382978723404E-005</v>
      </c>
      <c r="X94" s="64" t="n">
        <f aca="false">RANK(W94,W$11:W$112)</f>
        <v>86</v>
      </c>
      <c r="Y94" s="63" t="str">
        <f aca="false">IF(AA94&gt;0,"+","")</f>
        <v/>
      </c>
      <c r="Z94" s="61" t="n">
        <f aca="true">VLOOKUP(OFFSET(Z94,0,-2),Settings!$F$8:$G$27,2)</f>
        <v>0</v>
      </c>
      <c r="AB94" s="37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1.06382978723404E-005</v>
      </c>
      <c r="AF94" s="59" t="n">
        <f aca="false">RANK(AE94,AE$11:AE$112)</f>
        <v>86</v>
      </c>
      <c r="AG94" s="60" t="str">
        <f aca="false">IF(AI94&gt;0,"+","")</f>
        <v/>
      </c>
      <c r="AH94" s="61" t="n">
        <f aca="true">VLOOKUP(OFFSET(AH94,0,-2),Settings!$F$8:$G$27,2)</f>
        <v>0</v>
      </c>
      <c r="AJ94" s="37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1.06382978723404E-005</v>
      </c>
      <c r="AN94" s="64" t="n">
        <f aca="false">RANK(AM94,AM$11:AM$112)</f>
        <v>86</v>
      </c>
      <c r="AO94" s="63" t="str">
        <f aca="false">IF(AQ94&gt;0,"+","")</f>
        <v/>
      </c>
      <c r="AP94" s="61" t="n">
        <f aca="true">VLOOKUP(OFFSET(AP94,0,-2),Settings!$F$8:$G$27,2)</f>
        <v>0</v>
      </c>
      <c r="AR94" s="37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1.06382978723404E-005</v>
      </c>
      <c r="AV94" s="64" t="n">
        <f aca="false">RANK(AU94,AU$11:AU$112)</f>
        <v>88</v>
      </c>
      <c r="AW94" s="63" t="str">
        <f aca="false">IF(AY94&gt;0,"+","")</f>
        <v/>
      </c>
      <c r="AX94" s="61" t="n">
        <f aca="true">VLOOKUP(OFFSET(AX94,0,-2),Settings!$F$8:$G$27,2)</f>
        <v>0</v>
      </c>
      <c r="AZ94" s="37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1.06382978723404E-005</v>
      </c>
      <c r="BD94" s="64" t="n">
        <f aca="false">RANK(BC94,BC$11:BC$112)</f>
        <v>88</v>
      </c>
      <c r="BE94" s="63" t="str">
        <f aca="false">IF(BG94&gt;0,"+","")</f>
        <v/>
      </c>
      <c r="BF94" s="61" t="n">
        <f aca="true">VLOOKUP(OFFSET(BF94,0,-2),Settings!$F$8:$G$27,2)</f>
        <v>0</v>
      </c>
      <c r="BH94" s="37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1.06382978723404E-005</v>
      </c>
      <c r="BL94" s="64" t="n">
        <f aca="false">RANK(BK94,BK$11:BK$112)</f>
        <v>88</v>
      </c>
      <c r="BM94" s="63" t="str">
        <f aca="false">IF(BO94&gt;0,"+","")</f>
        <v/>
      </c>
      <c r="BN94" s="61" t="n">
        <f aca="true">VLOOKUP(OFFSET(BN94,0,-2),Settings!$F$8:$G$27,2)</f>
        <v>0</v>
      </c>
      <c r="BP94" s="37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1.06382978723404E-005</v>
      </c>
      <c r="BT94" s="64" t="n">
        <f aca="false">RANK(BS94,BS$11:BS$112)</f>
        <v>88</v>
      </c>
      <c r="BU94" s="63" t="str">
        <f aca="false">IF(BW94&gt;0,"+","")</f>
        <v/>
      </c>
      <c r="BV94" s="61" t="n">
        <f aca="true">VLOOKUP(OFFSET(BV94,0,-2),Settings!$F$8:$G$27,2)</f>
        <v>0</v>
      </c>
      <c r="BX94" s="37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58" t="n">
        <f aca="false">BY94*CB$7</f>
        <v>0</v>
      </c>
      <c r="CA94" s="58" t="n">
        <f aca="true">BZ94+OFFSET(BZ94,0,-7)-F94+0.001/ROW(F94)</f>
        <v>2.12765957446809E-005</v>
      </c>
      <c r="CB94" s="64" t="n">
        <f aca="false">RANK(CA94,CA$11:CA$112)</f>
        <v>88</v>
      </c>
      <c r="CC94" s="63" t="str">
        <f aca="false">IF(CE94&gt;0,"+","")</f>
        <v/>
      </c>
      <c r="CD94" s="61" t="n">
        <f aca="true">VLOOKUP(OFFSET(CD94,0,-2),Settings!$F$8:$G$27,2)</f>
        <v>0</v>
      </c>
      <c r="CF94" s="37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+0.001/ROW(N94)</f>
        <v>3.19148936170213E-005</v>
      </c>
      <c r="CJ94" s="64" t="n">
        <f aca="false">RANK(CI94,CI$11:CI$112)</f>
        <v>87</v>
      </c>
      <c r="CK94" s="63" t="str">
        <f aca="false">IF(CM94&gt;0,"+","")</f>
        <v/>
      </c>
      <c r="CL94" s="61" t="n">
        <f aca="true">VLOOKUP(OFFSET(CL94,0,-2),Settings!$F$8:$G$27,2)</f>
        <v>0</v>
      </c>
      <c r="CN94" s="37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+0.001/ROW(V94)</f>
        <v>4.25531914893617E-005</v>
      </c>
      <c r="CR94" s="64" t="n">
        <f aca="false">RANK(CQ94,CQ$11:CQ$112)</f>
        <v>87</v>
      </c>
      <c r="CS94" s="63" t="str">
        <f aca="false">IF(CU94&gt;0,"+","")</f>
        <v/>
      </c>
      <c r="CT94" s="61" t="n">
        <f aca="true">VLOOKUP(OFFSET(CT94,0,-2),Settings!$F$8:$G$27,2)</f>
        <v>0</v>
      </c>
      <c r="CV94" s="37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4.25531914893617E-005</v>
      </c>
      <c r="CZ94" s="82" t="n">
        <f aca="false">RANK(CY94,CY$11:CY$112)</f>
        <v>87</v>
      </c>
      <c r="DA94" s="83" t="str">
        <f aca="false">IF(DC94&gt;0,"+","")</f>
        <v/>
      </c>
      <c r="DB94" s="61" t="n">
        <f aca="true">VLOOKUP(OFFSET(DB94,0,-2),Settings!$F$8:$G$27,2)</f>
        <v>0</v>
      </c>
      <c r="DD94" s="37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4.25531914893617E-005</v>
      </c>
      <c r="DH94" s="64" t="n">
        <f aca="false">RANK(DG94,DG$11:DG$112)</f>
        <v>87</v>
      </c>
      <c r="DI94" s="63" t="str">
        <f aca="false">IF(DK94&gt;0,"+","")</f>
        <v/>
      </c>
      <c r="DJ94" s="61" t="n">
        <f aca="true">VLOOKUP(OFFSET(DJ94,0,-2),Settings!$F$8:$G$27,2)</f>
        <v>0</v>
      </c>
      <c r="DL94" s="37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58" t="n">
        <f aca="false">DM94*DP$7</f>
        <v>0</v>
      </c>
      <c r="DO94" s="58" t="n">
        <f aca="true">DN94+OFFSET(DN94,0,-7)-CH94</f>
        <v>4.25531914893617E-005</v>
      </c>
      <c r="DP94" s="64" t="n">
        <f aca="false">RANK(DO94,DO$11:DO$112)</f>
        <v>87</v>
      </c>
      <c r="DQ94" s="63" t="str">
        <f aca="false">IF(DS94&gt;0,"+","")</f>
        <v/>
      </c>
      <c r="DR94" s="61" t="n">
        <f aca="true">VLOOKUP(OFFSET(DR94,0,-2),Settings!$F$8:$G$27,2)</f>
        <v>0</v>
      </c>
      <c r="DT94" s="37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4.25531914893617E-005</v>
      </c>
      <c r="DX94" s="64" t="n">
        <f aca="false">RANK(DW94,DW$11:DW$112)</f>
        <v>86</v>
      </c>
      <c r="DY94" s="63" t="str">
        <f aca="false">IF(EA94&gt;0,"+","")</f>
        <v/>
      </c>
      <c r="DZ94" s="61" t="n">
        <f aca="true">VLOOKUP(OFFSET(DZ94,0,-2),Settings!$F$8:$G$27,2)</f>
        <v>0</v>
      </c>
      <c r="EB94" s="37"/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58" t="n">
        <f aca="false">EC94*EF$7</f>
        <v>0</v>
      </c>
      <c r="EE94" s="58" t="n">
        <f aca="true">ED94+OFFSET(ED94,0,-7)</f>
        <v>4.25531914893617E-005</v>
      </c>
      <c r="EF94" s="64" t="n">
        <f aca="false">RANK(EE94,EE$11:EE$112)</f>
        <v>86</v>
      </c>
      <c r="EG94" s="63" t="str">
        <f aca="false">IF(EI94&gt;0,"+","")</f>
        <v/>
      </c>
      <c r="EH94" s="61" t="n">
        <f aca="true">VLOOKUP(OFFSET(EH94,0,-2),Settings!$F$8:$G$27,2)</f>
        <v>0</v>
      </c>
      <c r="EJ94" s="37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4.25531914893617E-005</v>
      </c>
      <c r="EN94" s="64" t="n">
        <f aca="false">RANK(EM94,EM$11:EM$112)</f>
        <v>86</v>
      </c>
      <c r="EO94" s="63" t="str">
        <f aca="false">IF(EQ94&gt;0,"+","")</f>
        <v/>
      </c>
      <c r="EP94" s="61" t="n">
        <f aca="true">VLOOKUP(OFFSET(EP94,0,-2),Settings!$F$8:$G$27,2)</f>
        <v>0</v>
      </c>
      <c r="ER94" s="37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58" t="n">
        <f aca="false">ES94*EV$7</f>
        <v>0</v>
      </c>
      <c r="EU94" s="58" t="n">
        <f aca="true">ET94+OFFSET(ET94,0,-7)-BZ94</f>
        <v>4.25531914893617E-005</v>
      </c>
      <c r="EV94" s="64" t="n">
        <f aca="false">RANK(EU94,EU$11:EU$112)</f>
        <v>86</v>
      </c>
      <c r="EW94" s="63" t="str">
        <f aca="false">IF(EY94&gt;0,"+","")</f>
        <v/>
      </c>
      <c r="EX94" s="61" t="n">
        <f aca="true">VLOOKUP(OFFSET(EX94,0,-2),Settings!$F$8:$G$27,2)</f>
        <v>0</v>
      </c>
      <c r="EZ94" s="37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4.25531914893617E-005</v>
      </c>
      <c r="FD94" s="64" t="n">
        <f aca="false">RANK(FC94,FC$11:FC$112)</f>
        <v>86</v>
      </c>
      <c r="FE94" s="63" t="str">
        <f aca="false">IF(FG94&gt;0,"+","")</f>
        <v/>
      </c>
      <c r="FF94" s="61" t="n">
        <f aca="true">VLOOKUP(OFFSET(FF94,0,-2),Settings!$F$8:$G$27,2)</f>
        <v>0</v>
      </c>
      <c r="FH94" s="37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58" t="n">
        <f aca="false">FI94*FL$7</f>
        <v>0</v>
      </c>
      <c r="FK94" s="58" t="n">
        <f aca="true">FJ94+OFFSET(FJ94,0,-7)</f>
        <v>4.25531914893617E-005</v>
      </c>
      <c r="FL94" s="64" t="n">
        <f aca="false">RANK(FK94,FK$11:FK$112)</f>
        <v>86</v>
      </c>
      <c r="FM94" s="63" t="str">
        <f aca="false">IF(FO94&gt;0,"+","")</f>
        <v>+</v>
      </c>
      <c r="FN94" s="61" t="n">
        <f aca="true">VLOOKUP(OFFSET(FN94,0,-2),Settings!$F$8:$G$27,2)</f>
        <v>0</v>
      </c>
      <c r="FO94" s="24" t="n">
        <v>12</v>
      </c>
      <c r="FP94" s="37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9</v>
      </c>
      <c r="FR94" s="58" t="n">
        <f aca="false">FQ94*FT$7</f>
        <v>8.55</v>
      </c>
      <c r="FS94" s="58" t="n">
        <f aca="true">FR94+OFFSET(FR94,0,-7)-CP94</f>
        <v>8.55004255319149</v>
      </c>
      <c r="FT94" s="64" t="n">
        <f aca="false">RANK(FS94,FS$11:FS$112)</f>
        <v>3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7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8.55004255319149</v>
      </c>
      <c r="GB94" s="84" t="n">
        <f aca="false">RANK(GA94,GA$11:GA$112)</f>
        <v>31</v>
      </c>
    </row>
    <row r="95" customFormat="false" ht="11.25" hidden="false" customHeight="false" outlineLevel="0" collapsed="false">
      <c r="A95" s="57" t="s">
        <v>131</v>
      </c>
      <c r="B95" s="57"/>
      <c r="D95" s="37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2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7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2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7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2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7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2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7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2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4" t="n">
        <v>8</v>
      </c>
      <c r="AR95" s="37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3</v>
      </c>
      <c r="AT95" s="58" t="n">
        <f aca="false">AS95*AV$7</f>
        <v>6.5</v>
      </c>
      <c r="AU95" s="58" t="n">
        <f aca="true">AT95+OFFSET(AT95,0,-7)</f>
        <v>6.50001052631579</v>
      </c>
      <c r="AV95" s="64" t="n">
        <f aca="false">RANK(AU95,AU$11:AU$112)</f>
        <v>30</v>
      </c>
      <c r="AW95" s="63" t="str">
        <f aca="false">IF(AY95&gt;0,"+","")</f>
        <v/>
      </c>
      <c r="AX95" s="61" t="n">
        <f aca="true">VLOOKUP(OFFSET(AX95,0,-2),Settings!$F$8:$G$27,2)</f>
        <v>0</v>
      </c>
      <c r="AZ95" s="37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6.50001052631579</v>
      </c>
      <c r="BD95" s="64" t="n">
        <f aca="false">RANK(BC95,BC$11:BC$112)</f>
        <v>33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4" t="n">
        <v>6</v>
      </c>
      <c r="BH95" s="37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5</v>
      </c>
      <c r="BJ95" s="58" t="n">
        <f aca="false">BI95*BL$7</f>
        <v>5.25</v>
      </c>
      <c r="BK95" s="58" t="n">
        <f aca="true">BJ95+OFFSET(BJ95,0,-7)</f>
        <v>11.7500105263158</v>
      </c>
      <c r="BL95" s="64" t="n">
        <f aca="false">RANK(BK95,BK$11:BK$112)</f>
        <v>24</v>
      </c>
      <c r="BM95" s="63" t="str">
        <f aca="false">IF(BO95&gt;0,"+","")</f>
        <v/>
      </c>
      <c r="BN95" s="61" t="n">
        <f aca="true">VLOOKUP(OFFSET(BN95,0,-2),Settings!$F$8:$G$27,2)</f>
        <v>0</v>
      </c>
      <c r="BP95" s="37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7500105263158</v>
      </c>
      <c r="BT95" s="64" t="n">
        <f aca="false">RANK(BS95,BS$11:BS$112)</f>
        <v>25</v>
      </c>
      <c r="BU95" s="63" t="str">
        <f aca="false">IF(BW95&gt;0,"+","")</f>
        <v/>
      </c>
      <c r="BV95" s="61" t="n">
        <f aca="true">VLOOKUP(OFFSET(BV95,0,-2),Settings!$F$8:$G$27,2)</f>
        <v>0</v>
      </c>
      <c r="BX95" s="37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+0.001/ROW(F95)</f>
        <v>11.7500210526316</v>
      </c>
      <c r="CB95" s="64" t="n">
        <f aca="false">RANK(CA95,CA$11:CA$112)</f>
        <v>24</v>
      </c>
      <c r="CC95" s="63" t="str">
        <f aca="false">IF(CE95&gt;0,"+","")</f>
        <v/>
      </c>
      <c r="CD95" s="61" t="n">
        <f aca="true">VLOOKUP(OFFSET(CD95,0,-2),Settings!$F$8:$G$27,2)</f>
        <v>0</v>
      </c>
      <c r="CF95" s="37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+0.001/ROW(N95)</f>
        <v>11.7500315789474</v>
      </c>
      <c r="CJ95" s="64" t="n">
        <f aca="false">RANK(CI95,CI$11:CI$112)</f>
        <v>21</v>
      </c>
      <c r="CK95" s="63" t="str">
        <f aca="false">IF(CM95&gt;0,"+","")</f>
        <v/>
      </c>
      <c r="CL95" s="61" t="n">
        <f aca="true">VLOOKUP(OFFSET(CL95,0,-2),Settings!$F$8:$G$27,2)</f>
        <v>0</v>
      </c>
      <c r="CN95" s="37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+0.001/ROW(V95)</f>
        <v>11.7500421052632</v>
      </c>
      <c r="CR95" s="64" t="n">
        <f aca="false">RANK(CQ95,CQ$11:CQ$112)</f>
        <v>20</v>
      </c>
      <c r="CS95" s="63" t="str">
        <f aca="false">IF(CU95&gt;0,"+","")</f>
        <v/>
      </c>
      <c r="CT95" s="61" t="n">
        <f aca="true">VLOOKUP(OFFSET(CT95,0,-2),Settings!$F$8:$G$27,2)</f>
        <v>0</v>
      </c>
      <c r="CV95" s="37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7500421052632</v>
      </c>
      <c r="CZ95" s="82" t="n">
        <f aca="false">RANK(CY95,CY$11:CY$112)</f>
        <v>21</v>
      </c>
      <c r="DA95" s="83" t="str">
        <f aca="false">IF(DC95&gt;0,"+","")</f>
        <v/>
      </c>
      <c r="DB95" s="61" t="n">
        <f aca="true">VLOOKUP(OFFSET(DB95,0,-2),Settings!$F$8:$G$27,2)</f>
        <v>0</v>
      </c>
      <c r="DD95" s="37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5.25004210526316</v>
      </c>
      <c r="DH95" s="64" t="n">
        <f aca="false">RANK(DG95,DG$11:DG$112)</f>
        <v>40</v>
      </c>
      <c r="DI95" s="63" t="str">
        <f aca="false">IF(DK95&gt;0,"+","")</f>
        <v/>
      </c>
      <c r="DJ95" s="61" t="n">
        <f aca="true">VLOOKUP(OFFSET(DJ95,0,-2),Settings!$F$8:$G$27,2)</f>
        <v>0</v>
      </c>
      <c r="DL95" s="37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5.25004210526316</v>
      </c>
      <c r="DP95" s="64" t="n">
        <f aca="false">RANK(DO95,DO$11:DO$112)</f>
        <v>41</v>
      </c>
      <c r="DQ95" s="63" t="str">
        <f aca="false">IF(DS95&gt;0,"+","")</f>
        <v/>
      </c>
      <c r="DR95" s="61" t="n">
        <f aca="true">VLOOKUP(OFFSET(DR95,0,-2),Settings!$F$8:$G$27,2)</f>
        <v>0</v>
      </c>
      <c r="DT95" s="37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4.21052631569552E-005</v>
      </c>
      <c r="DX95" s="64" t="n">
        <f aca="false">RANK(DW95,DW$11:DW$112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7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4.21052631569552E-005</v>
      </c>
      <c r="EF95" s="64" t="n">
        <f aca="false">RANK(EE95,EE$11:EE$112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7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4.21052631569552E-005</v>
      </c>
      <c r="EN95" s="64" t="n">
        <f aca="false">RANK(EM95,EM$11:EM$112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7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4.21052631569552E-005</v>
      </c>
      <c r="EV95" s="64" t="n">
        <f aca="false">RANK(EU95,EU$11:EU$112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7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4.21052631569552E-005</v>
      </c>
      <c r="FD95" s="64" t="n">
        <f aca="false">RANK(FC95,FC$11:FC$112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7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4.21052631569552E-005</v>
      </c>
      <c r="FL95" s="64" t="n">
        <f aca="false">RANK(FK95,FK$11:FK$112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7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4.21052631569552E-005</v>
      </c>
      <c r="FT95" s="64" t="n">
        <f aca="false">RANK(FS95,FS$11:FS$112)</f>
        <v>87</v>
      </c>
      <c r="FU95" s="63" t="str">
        <f aca="false">IF(FW95&gt;0,"+","")</f>
        <v/>
      </c>
      <c r="FV95" s="61" t="n">
        <f aca="true">VLOOKUP(OFFSET(FV95,0,-2),Settings!$F$8:$G$27,2)</f>
        <v>0</v>
      </c>
      <c r="FX95" s="37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4.21052631569552E-005</v>
      </c>
      <c r="GB95" s="84" t="n">
        <f aca="false">RANK(GA95,GA$11:GA$112)</f>
        <v>86</v>
      </c>
    </row>
    <row r="96" customFormat="false" ht="11.25" hidden="false" customHeight="false" outlineLevel="0" collapsed="false">
      <c r="A96" s="23" t="s">
        <v>132</v>
      </c>
      <c r="B96" s="57"/>
      <c r="D96" s="37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2)</f>
        <v>87</v>
      </c>
      <c r="I96" s="63" t="str">
        <f aca="false">IF(K96&gt;0,"+","")</f>
        <v>+</v>
      </c>
      <c r="J96" s="61" t="n">
        <f aca="true">VLOOKUP(OFFSET(J96,0,-2),Settings!$F$8:$G$27,2)</f>
        <v>0</v>
      </c>
      <c r="K96" s="24" t="n">
        <v>3</v>
      </c>
      <c r="L96" s="37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20</v>
      </c>
      <c r="N96" s="58" t="n">
        <f aca="false">M96*P$7</f>
        <v>15</v>
      </c>
      <c r="O96" s="58" t="n">
        <f aca="true">N96+OFFSET(N96,0,-7)</f>
        <v>15.0000104166667</v>
      </c>
      <c r="P96" s="64" t="n">
        <f aca="false">RANK(O96,O$11:O$112)</f>
        <v>12</v>
      </c>
      <c r="Q96" s="63" t="str">
        <f aca="false">IF(S96&gt;0,"+","")</f>
        <v/>
      </c>
      <c r="R96" s="61" t="n">
        <f aca="true">VLOOKUP(OFFSET(R96,0,-2),Settings!$F$8:$G$27,2)</f>
        <v>0</v>
      </c>
      <c r="T96" s="37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5.0000104166667</v>
      </c>
      <c r="X96" s="64" t="n">
        <f aca="false">RANK(W96,W$11:W$112)</f>
        <v>14</v>
      </c>
      <c r="Y96" s="63" t="str">
        <f aca="false">IF(AA96&gt;0,"+","")</f>
        <v/>
      </c>
      <c r="Z96" s="61" t="n">
        <f aca="true">VLOOKUP(OFFSET(Z96,0,-2),Settings!$F$8:$G$27,2)</f>
        <v>0</v>
      </c>
      <c r="AB96" s="37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5.0000104166667</v>
      </c>
      <c r="AF96" s="59" t="n">
        <f aca="false">RANK(AE96,AE$11:AE$112)</f>
        <v>14</v>
      </c>
      <c r="AG96" s="60" t="str">
        <f aca="false">IF(AI96&gt;0,"+","")</f>
        <v/>
      </c>
      <c r="AH96" s="61" t="n">
        <f aca="true">VLOOKUP(OFFSET(AH96,0,-2),Settings!$F$8:$G$27,2)</f>
        <v>0</v>
      </c>
      <c r="AJ96" s="37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5.0000104166667</v>
      </c>
      <c r="AN96" s="64" t="n">
        <f aca="false">RANK(AM96,AM$11:AM$112)</f>
        <v>14</v>
      </c>
      <c r="AO96" s="63" t="str">
        <f aca="false">IF(AQ96&gt;0,"+","")</f>
        <v/>
      </c>
      <c r="AP96" s="61" t="n">
        <f aca="true">VLOOKUP(OFFSET(AP96,0,-2),Settings!$F$8:$G$27,2)</f>
        <v>0</v>
      </c>
      <c r="AR96" s="37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5.0000104166667</v>
      </c>
      <c r="AV96" s="64" t="n">
        <f aca="false">RANK(AU96,AU$11:AU$112)</f>
        <v>16</v>
      </c>
      <c r="AW96" s="63" t="str">
        <f aca="false">IF(AY96&gt;0,"+","")</f>
        <v/>
      </c>
      <c r="AX96" s="61" t="n">
        <f aca="true">VLOOKUP(OFFSET(AX96,0,-2),Settings!$F$8:$G$27,2)</f>
        <v>0</v>
      </c>
      <c r="AZ96" s="37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5.0000104166667</v>
      </c>
      <c r="BD96" s="64" t="n">
        <f aca="false">RANK(BC96,BC$11:BC$112)</f>
        <v>19</v>
      </c>
      <c r="BE96" s="63" t="str">
        <f aca="false">IF(BG96&gt;0,"+","")</f>
        <v/>
      </c>
      <c r="BF96" s="61" t="n">
        <f aca="true">VLOOKUP(OFFSET(BF96,0,-2),Settings!$F$8:$G$27,2)</f>
        <v>0</v>
      </c>
      <c r="BH96" s="37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5.0000104166667</v>
      </c>
      <c r="BL96" s="64" t="n">
        <f aca="false">RANK(BK96,BK$11:BK$112)</f>
        <v>19</v>
      </c>
      <c r="BM96" s="63" t="str">
        <f aca="false">IF(BO96&gt;0,"+","")</f>
        <v/>
      </c>
      <c r="BN96" s="61" t="n">
        <f aca="true">VLOOKUP(OFFSET(BN96,0,-2),Settings!$F$8:$G$27,2)</f>
        <v>0</v>
      </c>
      <c r="BP96" s="37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5.0000104166667</v>
      </c>
      <c r="BT96" s="64" t="n">
        <f aca="false">RANK(BS96,BS$11:BS$112)</f>
        <v>19</v>
      </c>
      <c r="BU96" s="63" t="str">
        <f aca="false">IF(BW96&gt;0,"+","")</f>
        <v/>
      </c>
      <c r="BV96" s="61" t="n">
        <f aca="true">VLOOKUP(OFFSET(BV96,0,-2),Settings!$F$8:$G$27,2)</f>
        <v>0</v>
      </c>
      <c r="BX96" s="37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+0.001/ROW(F96)</f>
        <v>15.0000208333333</v>
      </c>
      <c r="CB96" s="64" t="n">
        <f aca="false">RANK(CA96,CA$11:CA$112)</f>
        <v>19</v>
      </c>
      <c r="CC96" s="63" t="str">
        <f aca="false">IF(CE96&gt;0,"+","")</f>
        <v/>
      </c>
      <c r="CD96" s="61" t="n">
        <f aca="true">VLOOKUP(OFFSET(CD96,0,-2),Settings!$F$8:$G$27,2)</f>
        <v>0</v>
      </c>
      <c r="CF96" s="37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+0.001/ROW(N96)</f>
        <v>3.12500000006916E-005</v>
      </c>
      <c r="CJ96" s="64" t="n">
        <f aca="false">RANK(CI96,CI$11:CI$112)</f>
        <v>88</v>
      </c>
      <c r="CK96" s="63" t="str">
        <f aca="false">IF(CM96&gt;0,"+","")</f>
        <v/>
      </c>
      <c r="CL96" s="61" t="n">
        <f aca="true">VLOOKUP(OFFSET(CL96,0,-2),Settings!$F$8:$G$27,2)</f>
        <v>0</v>
      </c>
      <c r="CN96" s="37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+0.001/ROW(V96)</f>
        <v>4.16666666673583E-005</v>
      </c>
      <c r="CR96" s="64" t="n">
        <f aca="false">RANK(CQ96,CQ$11:CQ$112)</f>
        <v>88</v>
      </c>
      <c r="CS96" s="63" t="str">
        <f aca="false">IF(CU96&gt;0,"+","")</f>
        <v/>
      </c>
      <c r="CT96" s="61" t="n">
        <f aca="true">VLOOKUP(OFFSET(CT96,0,-2),Settings!$F$8:$G$27,2)</f>
        <v>0</v>
      </c>
      <c r="CV96" s="37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4.16666666673583E-005</v>
      </c>
      <c r="CZ96" s="82" t="n">
        <f aca="false">RANK(CY96,CY$11:CY$112)</f>
        <v>88</v>
      </c>
      <c r="DA96" s="83" t="str">
        <f aca="false">IF(DC96&gt;0,"+","")</f>
        <v/>
      </c>
      <c r="DB96" s="61" t="n">
        <f aca="true">VLOOKUP(OFFSET(DB96,0,-2),Settings!$F$8:$G$27,2)</f>
        <v>0</v>
      </c>
      <c r="DD96" s="37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4.16666666673583E-005</v>
      </c>
      <c r="DH96" s="64" t="n">
        <f aca="false">RANK(DG96,DG$11:DG$112)</f>
        <v>88</v>
      </c>
      <c r="DI96" s="63" t="str">
        <f aca="false">IF(DK96&gt;0,"+","")</f>
        <v/>
      </c>
      <c r="DJ96" s="61" t="n">
        <f aca="true">VLOOKUP(OFFSET(DJ96,0,-2),Settings!$F$8:$G$27,2)</f>
        <v>0</v>
      </c>
      <c r="DL96" s="37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4.16666666673583E-005</v>
      </c>
      <c r="DP96" s="64" t="n">
        <f aca="false">RANK(DO96,DO$11:DO$112)</f>
        <v>88</v>
      </c>
      <c r="DQ96" s="63" t="str">
        <f aca="false">IF(DS96&gt;0,"+","")</f>
        <v/>
      </c>
      <c r="DR96" s="61" t="n">
        <f aca="true">VLOOKUP(OFFSET(DR96,0,-2),Settings!$F$8:$G$27,2)</f>
        <v>0</v>
      </c>
      <c r="DT96" s="37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4.16666666673583E-005</v>
      </c>
      <c r="DX96" s="64" t="n">
        <f aca="false">RANK(DW96,DW$11:DW$112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7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4.16666666673583E-005</v>
      </c>
      <c r="EF96" s="64" t="n">
        <f aca="false">RANK(EE96,EE$11:EE$112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7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4.16666666673583E-005</v>
      </c>
      <c r="EN96" s="64" t="n">
        <f aca="false">RANK(EM96,EM$11:EM$112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7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4.16666666673583E-005</v>
      </c>
      <c r="EV96" s="64" t="n">
        <f aca="false">RANK(EU96,EU$11:EU$112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7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4.16666666673583E-005</v>
      </c>
      <c r="FD96" s="64" t="n">
        <f aca="false">RANK(FC96,FC$11:FC$112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7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4.16666666673583E-005</v>
      </c>
      <c r="FL96" s="64" t="n">
        <f aca="false">RANK(FK96,FK$11:FK$112)</f>
        <v>88</v>
      </c>
      <c r="FM96" s="63" t="str">
        <f aca="false">IF(FO96&gt;0,"+","")</f>
        <v/>
      </c>
      <c r="FN96" s="61" t="n">
        <f aca="true">VLOOKUP(OFFSET(FN96,0,-2),Settings!$F$8:$G$27,2)</f>
        <v>0</v>
      </c>
      <c r="FP96" s="37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58" t="n">
        <f aca="false">FQ96*FT$7</f>
        <v>0</v>
      </c>
      <c r="FS96" s="58" t="n">
        <f aca="true">FR96+OFFSET(FR96,0,-7)-CP96</f>
        <v>4.16666666673583E-005</v>
      </c>
      <c r="FT96" s="64" t="n">
        <f aca="false">RANK(FS96,FS$11:FS$112)</f>
        <v>88</v>
      </c>
      <c r="FU96" s="63" t="str">
        <f aca="false">IF(FW96&gt;0,"+","")</f>
        <v/>
      </c>
      <c r="FV96" s="61" t="n">
        <f aca="true">VLOOKUP(OFFSET(FV96,0,-2),Settings!$F$8:$G$27,2)</f>
        <v>0</v>
      </c>
      <c r="FX96" s="37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4.16666666673583E-005</v>
      </c>
      <c r="GB96" s="84" t="n">
        <f aca="false">RANK(GA96,GA$11:GA$112)</f>
        <v>87</v>
      </c>
    </row>
    <row r="97" customFormat="false" ht="11.25" hidden="false" customHeight="false" outlineLevel="0" collapsed="false">
      <c r="A97" s="57" t="s">
        <v>133</v>
      </c>
      <c r="B97" s="57"/>
      <c r="D97" s="37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2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7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2)</f>
        <v>88</v>
      </c>
      <c r="Q97" s="63" t="str">
        <f aca="false">IF(S97&gt;0,"+","")</f>
        <v/>
      </c>
      <c r="R97" s="61" t="n">
        <f aca="true">VLOOKUP(OFFSET(R97,0,-2),Settings!$F$8:$G$27,2)</f>
        <v>0</v>
      </c>
      <c r="T97" s="37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2)</f>
        <v>88</v>
      </c>
      <c r="Y97" s="63" t="str">
        <f aca="false">IF(AA97&gt;0,"+","")</f>
        <v/>
      </c>
      <c r="Z97" s="61" t="n">
        <f aca="true">VLOOKUP(OFFSET(Z97,0,-2),Settings!$F$8:$G$27,2)</f>
        <v>0</v>
      </c>
      <c r="AB97" s="37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2)</f>
        <v>88</v>
      </c>
      <c r="AG97" s="60" t="str">
        <f aca="false">IF(AI97&gt;0,"+","")</f>
        <v/>
      </c>
      <c r="AH97" s="61" t="n">
        <f aca="true">VLOOKUP(OFFSET(AH97,0,-2),Settings!$F$8:$G$27,2)</f>
        <v>0</v>
      </c>
      <c r="AJ97" s="37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2)</f>
        <v>88</v>
      </c>
      <c r="AO97" s="63" t="str">
        <f aca="false">IF(AQ97&gt;0,"+","")</f>
        <v/>
      </c>
      <c r="AP97" s="61" t="n">
        <f aca="true">VLOOKUP(OFFSET(AP97,0,-2),Settings!$F$8:$G$27,2)</f>
        <v>0</v>
      </c>
      <c r="AR97" s="37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58" t="n">
        <f aca="false">AS97*AV$7</f>
        <v>0</v>
      </c>
      <c r="AU97" s="58" t="n">
        <f aca="true">AT97+OFFSET(AT97,0,-7)</f>
        <v>1.03092783505155E-005</v>
      </c>
      <c r="AV97" s="64" t="n">
        <f aca="false">RANK(AU97,AU$11:AU$112)</f>
        <v>89</v>
      </c>
      <c r="AW97" s="63" t="str">
        <f aca="false">IF(AY97&gt;0,"+","")</f>
        <v/>
      </c>
      <c r="AX97" s="61" t="n">
        <f aca="true">VLOOKUP(OFFSET(AX97,0,-2),Settings!$F$8:$G$27,2)</f>
        <v>0</v>
      </c>
      <c r="AZ97" s="37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1.03092783505155E-005</v>
      </c>
      <c r="BD97" s="64" t="n">
        <f aca="false">RANK(BC97,BC$11:BC$112)</f>
        <v>89</v>
      </c>
      <c r="BE97" s="63" t="str">
        <f aca="false">IF(BG97&gt;0,"+","")</f>
        <v/>
      </c>
      <c r="BF97" s="61" t="n">
        <f aca="true">VLOOKUP(OFFSET(BF97,0,-2),Settings!$F$8:$G$27,2)</f>
        <v>0</v>
      </c>
      <c r="BH97" s="37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58" t="n">
        <f aca="false">BI97*BL$7</f>
        <v>0</v>
      </c>
      <c r="BK97" s="58" t="n">
        <f aca="true">BJ97+OFFSET(BJ97,0,-7)</f>
        <v>1.03092783505155E-005</v>
      </c>
      <c r="BL97" s="64" t="n">
        <f aca="false">RANK(BK97,BK$11:BK$112)</f>
        <v>89</v>
      </c>
      <c r="BM97" s="63" t="str">
        <f aca="false">IF(BO97&gt;0,"+","")</f>
        <v/>
      </c>
      <c r="BN97" s="61" t="n">
        <f aca="true">VLOOKUP(OFFSET(BN97,0,-2),Settings!$F$8:$G$27,2)</f>
        <v>0</v>
      </c>
      <c r="BP97" s="37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.03092783505155E-005</v>
      </c>
      <c r="BT97" s="64" t="n">
        <f aca="false">RANK(BS97,BS$11:BS$112)</f>
        <v>89</v>
      </c>
      <c r="BU97" s="63" t="str">
        <f aca="false">IF(BW97&gt;0,"+","")</f>
        <v/>
      </c>
      <c r="BV97" s="61" t="n">
        <f aca="true">VLOOKUP(OFFSET(BV97,0,-2),Settings!$F$8:$G$27,2)</f>
        <v>0</v>
      </c>
      <c r="BX97" s="37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+0.001/ROW(F97)</f>
        <v>2.06185567010309E-005</v>
      </c>
      <c r="CB97" s="64" t="n">
        <f aca="false">RANK(CA97,CA$11:CA$112)</f>
        <v>89</v>
      </c>
      <c r="CC97" s="63" t="str">
        <f aca="false">IF(CE97&gt;0,"+","")</f>
        <v/>
      </c>
      <c r="CD97" s="61" t="n">
        <f aca="true">VLOOKUP(OFFSET(CD97,0,-2),Settings!$F$8:$G$27,2)</f>
        <v>0</v>
      </c>
      <c r="CF97" s="37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+0.001/ROW(N97)</f>
        <v>3.09278350515464E-005</v>
      </c>
      <c r="CJ97" s="64" t="n">
        <f aca="false">RANK(CI97,CI$11:CI$112)</f>
        <v>89</v>
      </c>
      <c r="CK97" s="63" t="str">
        <f aca="false">IF(CM97&gt;0,"+","")</f>
        <v/>
      </c>
      <c r="CL97" s="61" t="n">
        <f aca="true">VLOOKUP(OFFSET(CL97,0,-2),Settings!$F$8:$G$27,2)</f>
        <v>0</v>
      </c>
      <c r="CN97" s="37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+0.001/ROW(V97)</f>
        <v>4.12371134020619E-005</v>
      </c>
      <c r="CR97" s="64" t="n">
        <f aca="false">RANK(CQ97,CQ$11:CQ$112)</f>
        <v>89</v>
      </c>
      <c r="CS97" s="63" t="str">
        <f aca="false">IF(CU97&gt;0,"+","")</f>
        <v/>
      </c>
      <c r="CT97" s="61" t="n">
        <f aca="true">VLOOKUP(OFFSET(CT97,0,-2),Settings!$F$8:$G$27,2)</f>
        <v>0</v>
      </c>
      <c r="CV97" s="37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4.12371134020619E-005</v>
      </c>
      <c r="CZ97" s="82" t="n">
        <f aca="false">RANK(CY97,CY$11:CY$112)</f>
        <v>89</v>
      </c>
      <c r="DA97" s="83" t="str">
        <f aca="false">IF(DC97&gt;0,"+","")</f>
        <v/>
      </c>
      <c r="DB97" s="61" t="n">
        <f aca="true">VLOOKUP(OFFSET(DB97,0,-2),Settings!$F$8:$G$27,2)</f>
        <v>0</v>
      </c>
      <c r="DD97" s="37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4.12371134020619E-005</v>
      </c>
      <c r="DH97" s="64" t="n">
        <f aca="false">RANK(DG97,DG$11:DG$112)</f>
        <v>89</v>
      </c>
      <c r="DI97" s="63" t="str">
        <f aca="false">IF(DK97&gt;0,"+","")</f>
        <v/>
      </c>
      <c r="DJ97" s="61" t="n">
        <f aca="true">VLOOKUP(OFFSET(DJ97,0,-2),Settings!$F$8:$G$27,2)</f>
        <v>0</v>
      </c>
      <c r="DL97" s="37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4.12371134020619E-005</v>
      </c>
      <c r="DP97" s="64" t="n">
        <f aca="false">RANK(DO97,DO$11:DO$112)</f>
        <v>89</v>
      </c>
      <c r="DQ97" s="63" t="str">
        <f aca="false">IF(DS97&gt;0,"+","")</f>
        <v/>
      </c>
      <c r="DR97" s="61" t="n">
        <f aca="true">VLOOKUP(OFFSET(DR97,0,-2),Settings!$F$8:$G$27,2)</f>
        <v>0</v>
      </c>
      <c r="DT97" s="37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4.12371134020619E-005</v>
      </c>
      <c r="DX97" s="64" t="n">
        <f aca="false">RANK(DW97,DW$11:DW$112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7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4.12371134020619E-005</v>
      </c>
      <c r="EF97" s="64" t="n">
        <f aca="false">RANK(EE97,EE$11:EE$112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7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4.12371134020619E-005</v>
      </c>
      <c r="EN97" s="64" t="n">
        <f aca="false">RANK(EM97,EM$11:EM$112)</f>
        <v>89</v>
      </c>
      <c r="EO97" s="63" t="str">
        <f aca="false">IF(EQ97&gt;0,"+","")</f>
        <v>+</v>
      </c>
      <c r="EP97" s="61" t="n">
        <f aca="true">VLOOKUP(OFFSET(EP97,0,-2),Settings!$F$8:$G$27,2)</f>
        <v>0</v>
      </c>
      <c r="EQ97" s="24" t="n">
        <v>7</v>
      </c>
      <c r="ER97" s="37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14</v>
      </c>
      <c r="ET97" s="58" t="n">
        <f aca="false">ES97*EV$7</f>
        <v>1.4</v>
      </c>
      <c r="EU97" s="58" t="n">
        <f aca="true">ET97+OFFSET(ET97,0,-7)-BZ97</f>
        <v>1.4000412371134</v>
      </c>
      <c r="EV97" s="64" t="n">
        <f aca="false">RANK(EU97,EU$11:EU$112)</f>
        <v>4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7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4000412371134</v>
      </c>
      <c r="FD97" s="64" t="n">
        <f aca="false">RANK(FC97,FC$11:FC$112)</f>
        <v>4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7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4000412371134</v>
      </c>
      <c r="FL97" s="64" t="n">
        <f aca="false">RANK(FK97,FK$11:FK$112)</f>
        <v>4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7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4000412371134</v>
      </c>
      <c r="FT97" s="64" t="n">
        <f aca="false">RANK(FS97,FS$11:FS$112)</f>
        <v>50</v>
      </c>
      <c r="FU97" s="63" t="str">
        <f aca="false">IF(FW97&gt;0,"+","")</f>
        <v/>
      </c>
      <c r="FV97" s="61" t="n">
        <f aca="true">VLOOKUP(OFFSET(FV97,0,-2),Settings!$F$8:$G$27,2)</f>
        <v>0</v>
      </c>
      <c r="FX97" s="37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4000412371134</v>
      </c>
      <c r="GB97" s="84" t="n">
        <f aca="false">RANK(GA97,GA$11:GA$112)</f>
        <v>51</v>
      </c>
    </row>
    <row r="98" customFormat="false" ht="11.25" hidden="false" customHeight="false" outlineLevel="0" collapsed="false">
      <c r="A98" s="57" t="s">
        <v>134</v>
      </c>
      <c r="B98" s="57"/>
      <c r="C98" s="69" t="n">
        <v>7</v>
      </c>
      <c r="D98" s="37" t="n">
        <v>1</v>
      </c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15</v>
      </c>
      <c r="F98" s="58" t="n">
        <f aca="false">E98*H$7</f>
        <v>22.5</v>
      </c>
      <c r="G98" s="58" t="n">
        <f aca="false">F98+0.001/ROW(F98)</f>
        <v>22.5000102040816</v>
      </c>
      <c r="H98" s="64" t="n">
        <f aca="false">RANK(G98,G$11:G$112)</f>
        <v>5</v>
      </c>
      <c r="I98" s="63" t="str">
        <f aca="false">IF(K98&gt;0,"+","")</f>
        <v>+</v>
      </c>
      <c r="J98" s="61" t="n">
        <f aca="true">VLOOKUP(OFFSET(J98,0,-2),Settings!$F$8:$G$27,2)</f>
        <v>0.1</v>
      </c>
      <c r="K98" s="24" t="n">
        <v>7</v>
      </c>
      <c r="L98" s="37" t="n">
        <v>1</v>
      </c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15</v>
      </c>
      <c r="N98" s="58" t="n">
        <f aca="false">M98*P$7</f>
        <v>11.25</v>
      </c>
      <c r="O98" s="58" t="n">
        <f aca="true">N98+OFFSET(N98,0,-7)</f>
        <v>33.7500102040816</v>
      </c>
      <c r="P98" s="64" t="n">
        <f aca="false">RANK(O98,O$11:O$112)</f>
        <v>3</v>
      </c>
      <c r="Q98" s="63" t="str">
        <f aca="false">IF(S98&gt;0,"+","")</f>
        <v>+</v>
      </c>
      <c r="R98" s="61" t="n">
        <f aca="true">VLOOKUP(OFFSET(R98,0,-2),Settings!$F$8:$G$27,2)</f>
        <v>0.15</v>
      </c>
      <c r="S98" s="24" t="n">
        <v>5</v>
      </c>
      <c r="T98" s="37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16</v>
      </c>
      <c r="V98" s="58" t="n">
        <f aca="false">U98*X$7</f>
        <v>11.2</v>
      </c>
      <c r="W98" s="58" t="n">
        <f aca="true">V98+OFFSET(V98,0,-7)</f>
        <v>44.9500102040816</v>
      </c>
      <c r="X98" s="64" t="n">
        <f aca="false">RANK(W98,W$11:W$112)</f>
        <v>3</v>
      </c>
      <c r="Y98" s="63" t="str">
        <f aca="false">IF(AA98&gt;0,"+","")</f>
        <v/>
      </c>
      <c r="Z98" s="61" t="n">
        <f aca="true">VLOOKUP(OFFSET(Z98,0,-2),Settings!$F$8:$G$27,2)</f>
        <v>0.15</v>
      </c>
      <c r="AB98" s="37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44.9500102040816</v>
      </c>
      <c r="AF98" s="59" t="n">
        <f aca="false">RANK(AE98,AE$11:AE$112)</f>
        <v>4</v>
      </c>
      <c r="AG98" s="60"/>
      <c r="AH98" s="61" t="n">
        <f aca="true">VLOOKUP(OFFSET(AH98,0,-2),Settings!$F$8:$G$27,2)</f>
        <v>0.1</v>
      </c>
      <c r="AJ98" s="37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44.9500102040816</v>
      </c>
      <c r="AN98" s="64" t="n">
        <f aca="false">RANK(AM98,AM$11:AM$112)</f>
        <v>4</v>
      </c>
      <c r="AO98" s="63" t="s">
        <v>182</v>
      </c>
      <c r="AP98" s="61" t="n">
        <f aca="true">VLOOKUP(OFFSET(AP98,0,-2),Settings!$F$8:$G$27,2)</f>
        <v>0.1</v>
      </c>
      <c r="AQ98" s="24" t="n">
        <v>3</v>
      </c>
      <c r="AR98" s="37" t="n">
        <v>1</v>
      </c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21</v>
      </c>
      <c r="AT98" s="58" t="n">
        <f aca="false">AS98*AV$7</f>
        <v>10.5</v>
      </c>
      <c r="AU98" s="58" t="n">
        <f aca="true">AT98+OFFSET(AT98,0,-7)</f>
        <v>55.4500102040816</v>
      </c>
      <c r="AV98" s="64" t="n">
        <f aca="false">RANK(AU98,AU$11:AU$112)</f>
        <v>3</v>
      </c>
      <c r="AW98" s="63" t="str">
        <f aca="false">IF(AY98&gt;0,"+","")</f>
        <v>+</v>
      </c>
      <c r="AX98" s="61" t="n">
        <f aca="true">VLOOKUP(OFFSET(AX98,0,-2),Settings!$F$8:$G$27,2)</f>
        <v>0.15</v>
      </c>
      <c r="AY98" s="24" t="n">
        <v>5</v>
      </c>
      <c r="AZ98" s="37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16</v>
      </c>
      <c r="BB98" s="58" t="n">
        <f aca="false">BA98*BD$7</f>
        <v>11.2</v>
      </c>
      <c r="BC98" s="58" t="n">
        <f aca="true">BB98+OFFSET(BB98,0,-7)</f>
        <v>66.6500102040816</v>
      </c>
      <c r="BD98" s="64" t="n">
        <f aca="false">RANK(BC98,BC$11:BC$112)</f>
        <v>3</v>
      </c>
      <c r="BE98" s="63" t="str">
        <f aca="false">IF(BG98&gt;0,"+","")</f>
        <v/>
      </c>
      <c r="BF98" s="61" t="n">
        <f aca="true">VLOOKUP(OFFSET(BF98,0,-2),Settings!$F$8:$G$27,2)</f>
        <v>0.15</v>
      </c>
      <c r="BH98" s="37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66.6500102040816</v>
      </c>
      <c r="BL98" s="64" t="n">
        <f aca="false">RANK(BK98,BK$11:BK$112)</f>
        <v>4</v>
      </c>
      <c r="BM98" s="63" t="str">
        <f aca="false">IF(BO98&gt;0,"+","")</f>
        <v>+</v>
      </c>
      <c r="BN98" s="61" t="n">
        <f aca="true">VLOOKUP(OFFSET(BN98,0,-2),Settings!$F$8:$G$27,2)</f>
        <v>0.1</v>
      </c>
      <c r="BO98" s="24" t="n">
        <v>9</v>
      </c>
      <c r="BP98" s="37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12</v>
      </c>
      <c r="BR98" s="58" t="n">
        <f aca="false">BQ98*BT$7</f>
        <v>9</v>
      </c>
      <c r="BS98" s="58" t="n">
        <f aca="true">BR98+OFFSET(BR98,0,-7)</f>
        <v>75.6500102040816</v>
      </c>
      <c r="BT98" s="64" t="n">
        <f aca="false">RANK(BS98,BS$11:BS$112)</f>
        <v>4</v>
      </c>
      <c r="BU98" s="63" t="str">
        <f aca="false">IF(BW98&gt;0,"+","")</f>
        <v>+</v>
      </c>
      <c r="BV98" s="61" t="n">
        <f aca="true">VLOOKUP(OFFSET(BV98,0,-2),Settings!$F$8:$G$27,2)</f>
        <v>0.1</v>
      </c>
      <c r="BW98" s="24" t="n">
        <v>18</v>
      </c>
      <c r="BX98" s="37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3</v>
      </c>
      <c r="BZ98" s="58" t="n">
        <f aca="false">BY98*CB$7</f>
        <v>4.5</v>
      </c>
      <c r="CA98" s="58" t="n">
        <f aca="true">BZ98+OFFSET(BZ98,0,-7)-F98+0.001/ROW(F98)</f>
        <v>57.6500204081633</v>
      </c>
      <c r="CB98" s="64" t="n">
        <f aca="false">RANK(CA98,CA$11:CA$112)</f>
        <v>8</v>
      </c>
      <c r="CC98" s="63" t="str">
        <f aca="false">IF(CE98&gt;0,"+","")</f>
        <v/>
      </c>
      <c r="CD98" s="61" t="n">
        <f aca="true">VLOOKUP(OFFSET(CD98,0,-2),Settings!$F$8:$G$27,2)</f>
        <v>0.05</v>
      </c>
      <c r="CF98" s="37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+0.001/ROW(N98)</f>
        <v>46.4000306122449</v>
      </c>
      <c r="CJ98" s="64" t="n">
        <f aca="false">RANK(CI98,CI$11:CI$112)</f>
        <v>10</v>
      </c>
      <c r="CK98" s="63" t="str">
        <f aca="false">IF(CM98&gt;0,"+","")</f>
        <v/>
      </c>
      <c r="CL98" s="61" t="n">
        <f aca="true">VLOOKUP(OFFSET(CL98,0,-2),Settings!$F$8:$G$27,2)</f>
        <v>0.05</v>
      </c>
      <c r="CN98" s="37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+0.001/ROW(V98)</f>
        <v>35.2000408163265</v>
      </c>
      <c r="CR98" s="64" t="n">
        <f aca="false">RANK(CQ98,CQ$11:CQ$112)</f>
        <v>10</v>
      </c>
      <c r="CS98" s="63" t="str">
        <f aca="false">IF(CU98&gt;0,"+","")</f>
        <v>+</v>
      </c>
      <c r="CT98" s="61" t="n">
        <f aca="true">VLOOKUP(OFFSET(CT98,0,-2),Settings!$F$8:$G$27,2)</f>
        <v>0.05</v>
      </c>
      <c r="CU98" s="24" t="n">
        <v>11</v>
      </c>
      <c r="CV98" s="37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30</v>
      </c>
      <c r="CX98" s="58" t="n">
        <f aca="false">CW98*CZ$7</f>
        <v>28.5</v>
      </c>
      <c r="CY98" s="58" t="n">
        <f aca="true">CX98+OFFSET(CX98,0,-7)</f>
        <v>63.7000408163265</v>
      </c>
      <c r="CZ98" s="82" t="n">
        <f aca="false">RANK(CY98,CY$11:CY$112)</f>
        <v>10</v>
      </c>
      <c r="DA98" s="83" t="str">
        <f aca="false">IF(DC98&gt;0,"+","")</f>
        <v/>
      </c>
      <c r="DB98" s="61" t="n">
        <f aca="true">VLOOKUP(OFFSET(DB98,0,-2),Settings!$F$8:$G$27,2)</f>
        <v>0.05</v>
      </c>
      <c r="DD98" s="37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42.0000408163265</v>
      </c>
      <c r="DH98" s="64" t="n">
        <f aca="false">RANK(DG98,DG$11:DG$112)</f>
        <v>11</v>
      </c>
      <c r="DI98" s="63" t="str">
        <f aca="false">IF(DK98&gt;0,"+","")</f>
        <v/>
      </c>
      <c r="DJ98" s="61" t="n">
        <f aca="true">VLOOKUP(OFFSET(DJ98,0,-2),Settings!$F$8:$G$27,2)</f>
        <v>0</v>
      </c>
      <c r="DL98" s="37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42.0000408163265</v>
      </c>
      <c r="DP98" s="64" t="n">
        <f aca="false">RANK(DO98,DO$11:DO$112)</f>
        <v>12</v>
      </c>
      <c r="DQ98" s="63" t="str">
        <f aca="false">IF(DS98&gt;0,"+","")</f>
        <v/>
      </c>
      <c r="DR98" s="61" t="n">
        <f aca="true">VLOOKUP(OFFSET(DR98,0,-2),Settings!$F$8:$G$27,2)</f>
        <v>0</v>
      </c>
      <c r="DT98" s="37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42.0000408163265</v>
      </c>
      <c r="DX98" s="64" t="n">
        <f aca="false">RANK(DW98,DW$11:DW$112)</f>
        <v>11</v>
      </c>
      <c r="DY98" s="63" t="str">
        <f aca="false">IF(EA98&gt;0,"+","")</f>
        <v/>
      </c>
      <c r="DZ98" s="61" t="n">
        <f aca="true">VLOOKUP(OFFSET(DZ98,0,-2),Settings!$F$8:$G$27,2)</f>
        <v>0</v>
      </c>
      <c r="EB98" s="37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42.0000408163265</v>
      </c>
      <c r="EF98" s="64" t="n">
        <f aca="false">RANK(EE98,EE$11:EE$112)</f>
        <v>11</v>
      </c>
      <c r="EG98" s="63" t="str">
        <f aca="false">IF(EI98&gt;0,"+","")</f>
        <v/>
      </c>
      <c r="EH98" s="61" t="n">
        <f aca="true">VLOOKUP(OFFSET(EH98,0,-2),Settings!$F$8:$G$27,2)</f>
        <v>0</v>
      </c>
      <c r="EJ98" s="37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33.0000408163265</v>
      </c>
      <c r="EN98" s="64" t="n">
        <f aca="false">RANK(EM98,EM$11:EM$112)</f>
        <v>13</v>
      </c>
      <c r="EO98" s="63" t="str">
        <f aca="false">IF(EQ98&gt;0,"+","")</f>
        <v/>
      </c>
      <c r="EP98" s="61" t="n">
        <f aca="true">VLOOKUP(OFFSET(EP98,0,-2),Settings!$F$8:$G$27,2)</f>
        <v>0</v>
      </c>
      <c r="ER98" s="37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28.5000408163265</v>
      </c>
      <c r="EV98" s="64" t="n">
        <f aca="false">RANK(EU98,EU$11:EU$112)</f>
        <v>11</v>
      </c>
      <c r="EW98" s="63" t="str">
        <f aca="false">IF(EY98&gt;0,"+","")</f>
        <v/>
      </c>
      <c r="EX98" s="61" t="n">
        <f aca="true">VLOOKUP(OFFSET(EX98,0,-2),Settings!$F$8:$G$27,2)</f>
        <v>0</v>
      </c>
      <c r="EZ98" s="37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28.5000408163265</v>
      </c>
      <c r="FD98" s="64" t="n">
        <f aca="false">RANK(FC98,FC$11:FC$112)</f>
        <v>13</v>
      </c>
      <c r="FE98" s="63" t="str">
        <f aca="false">IF(FG98&gt;0,"+","")</f>
        <v/>
      </c>
      <c r="FF98" s="61" t="n">
        <f aca="true">VLOOKUP(OFFSET(FF98,0,-2),Settings!$F$8:$G$27,2)</f>
        <v>0</v>
      </c>
      <c r="FH98" s="37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28.5000408163265</v>
      </c>
      <c r="FL98" s="64" t="n">
        <f aca="false">RANK(FK98,FK$11:FK$112)</f>
        <v>16</v>
      </c>
      <c r="FM98" s="63" t="str">
        <f aca="false">IF(FO98&gt;0,"+","")</f>
        <v/>
      </c>
      <c r="FN98" s="61" t="n">
        <f aca="true">VLOOKUP(OFFSET(FN98,0,-2),Settings!$F$8:$G$27,2)</f>
        <v>0</v>
      </c>
      <c r="FP98" s="37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28.5000408163265</v>
      </c>
      <c r="FT98" s="64" t="n">
        <f aca="false">RANK(FS98,FS$11:FS$112)</f>
        <v>16</v>
      </c>
      <c r="FU98" s="63" t="str">
        <f aca="false">IF(FW98&gt;0,"+","")</f>
        <v/>
      </c>
      <c r="FV98" s="61" t="n">
        <f aca="true">VLOOKUP(OFFSET(FV98,0,-2),Settings!$F$8:$G$27,2)</f>
        <v>0</v>
      </c>
      <c r="FX98" s="37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4.08163265284145E-005</v>
      </c>
      <c r="GB98" s="84" t="n">
        <f aca="false">RANK(GA98,GA$11:GA$112)</f>
        <v>88</v>
      </c>
    </row>
    <row r="99" customFormat="false" ht="11.25" hidden="false" customHeight="false" outlineLevel="0" collapsed="false">
      <c r="A99" s="57" t="s">
        <v>135</v>
      </c>
      <c r="B99" s="57"/>
      <c r="D99" s="37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2)</f>
        <v>89</v>
      </c>
      <c r="I99" s="63" t="str">
        <f aca="false">IF(K99&gt;0,"+","")</f>
        <v/>
      </c>
      <c r="J99" s="61" t="n">
        <f aca="true">VLOOKUP(OFFSET(J99,0,-2),Settings!$F$8:$G$27,2)</f>
        <v>0</v>
      </c>
      <c r="L99" s="37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2)</f>
        <v>89</v>
      </c>
      <c r="Q99" s="63" t="str">
        <f aca="false">IF(S99&gt;0,"+","")</f>
        <v/>
      </c>
      <c r="R99" s="61" t="n">
        <f aca="true">VLOOKUP(OFFSET(R99,0,-2),Settings!$F$8:$G$27,2)</f>
        <v>0</v>
      </c>
      <c r="T99" s="37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2)</f>
        <v>89</v>
      </c>
      <c r="Y99" s="63" t="str">
        <f aca="false">IF(AA99&gt;0,"+","")</f>
        <v/>
      </c>
      <c r="Z99" s="61" t="n">
        <f aca="true">VLOOKUP(OFFSET(Z99,0,-2),Settings!$F$8:$G$27,2)</f>
        <v>0</v>
      </c>
      <c r="AB99" s="37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2)</f>
        <v>89</v>
      </c>
      <c r="AG99" s="60" t="str">
        <f aca="false">IF(AI99&gt;0,"+","")</f>
        <v/>
      </c>
      <c r="AH99" s="61" t="n">
        <f aca="true">VLOOKUP(OFFSET(AH99,0,-2),Settings!$F$8:$G$27,2)</f>
        <v>0</v>
      </c>
      <c r="AJ99" s="37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2)</f>
        <v>89</v>
      </c>
      <c r="AO99" s="63" t="str">
        <f aca="false">IF(AQ99&gt;0,"+","")</f>
        <v>+</v>
      </c>
      <c r="AP99" s="61" t="n">
        <f aca="true">VLOOKUP(OFFSET(AP99,0,-2),Settings!$F$8:$G$27,2)</f>
        <v>0</v>
      </c>
      <c r="AQ99" s="24" t="n">
        <v>6</v>
      </c>
      <c r="AR99" s="37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15</v>
      </c>
      <c r="AT99" s="58" t="n">
        <f aca="false">AS99*AV$7</f>
        <v>7.5</v>
      </c>
      <c r="AU99" s="58" t="n">
        <f aca="true">AT99+OFFSET(AT99,0,-7)</f>
        <v>7.5000101010101</v>
      </c>
      <c r="AV99" s="64" t="n">
        <f aca="false">RANK(AU99,AU$11:AU$112)</f>
        <v>27</v>
      </c>
      <c r="AW99" s="63" t="str">
        <f aca="false">IF(AY99&gt;0,"+","")</f>
        <v>+</v>
      </c>
      <c r="AX99" s="61" t="n">
        <f aca="true">VLOOKUP(OFFSET(AX99,0,-2),Settings!$F$8:$G$27,2)</f>
        <v>0</v>
      </c>
      <c r="AY99" s="24" t="n">
        <v>2</v>
      </c>
      <c r="AZ99" s="37" t="n">
        <v>1</v>
      </c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26</v>
      </c>
      <c r="BB99" s="58" t="n">
        <f aca="false">BA99*BD$7</f>
        <v>18.2</v>
      </c>
      <c r="BC99" s="58" t="n">
        <f aca="true">BB99+OFFSET(BB99,0,-7)</f>
        <v>25.7000101010101</v>
      </c>
      <c r="BD99" s="64" t="n">
        <f aca="false">RANK(BC99,BC$11:BC$112)</f>
        <v>14</v>
      </c>
      <c r="BE99" s="63" t="str">
        <f aca="false">IF(BG99&gt;0,"+","")</f>
        <v>+</v>
      </c>
      <c r="BF99" s="61" t="n">
        <f aca="true">VLOOKUP(OFFSET(BF99,0,-2),Settings!$F$8:$G$27,2)</f>
        <v>0</v>
      </c>
      <c r="BG99" s="24" t="n">
        <v>1</v>
      </c>
      <c r="BH99" s="37" t="n">
        <v>2</v>
      </c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32</v>
      </c>
      <c r="BJ99" s="58" t="n">
        <f aca="false">BI99*BL$7</f>
        <v>11.2</v>
      </c>
      <c r="BK99" s="58" t="n">
        <f aca="true">BJ99+OFFSET(BJ99,0,-7)</f>
        <v>36.9000101010101</v>
      </c>
      <c r="BL99" s="64" t="n">
        <f aca="false">RANK(BK99,BK$11:BK$112)</f>
        <v>9</v>
      </c>
      <c r="BM99" s="63" t="str">
        <f aca="false">IF(BO99&gt;0,"+","")</f>
        <v>+</v>
      </c>
      <c r="BN99" s="61" t="n">
        <f aca="true">VLOOKUP(OFFSET(BN99,0,-2),Settings!$F$8:$G$27,2)</f>
        <v>0.05</v>
      </c>
      <c r="BO99" s="24" t="n">
        <v>25</v>
      </c>
      <c r="BP99" s="37" t="n">
        <v>1</v>
      </c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1</v>
      </c>
      <c r="BR99" s="58" t="n">
        <f aca="false">BQ99*BT$7</f>
        <v>0.75</v>
      </c>
      <c r="BS99" s="58" t="n">
        <f aca="true">BR99+OFFSET(BR99,0,-7)</f>
        <v>37.6500101010101</v>
      </c>
      <c r="BT99" s="64" t="n">
        <f aca="false">RANK(BS99,BS$11:BS$112)</f>
        <v>10</v>
      </c>
      <c r="BU99" s="63" t="str">
        <f aca="false">IF(BW99&gt;0,"+","")</f>
        <v>+</v>
      </c>
      <c r="BV99" s="61" t="n">
        <f aca="true">VLOOKUP(OFFSET(BV99,0,-2),Settings!$F$8:$G$27,2)</f>
        <v>0.05</v>
      </c>
      <c r="BW99" s="24" t="n">
        <v>6</v>
      </c>
      <c r="BX99" s="37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15</v>
      </c>
      <c r="BZ99" s="58" t="n">
        <f aca="false">BY99*CB$7</f>
        <v>22.5</v>
      </c>
      <c r="CA99" s="58" t="n">
        <f aca="true">BZ99+OFFSET(BZ99,0,-7)-F99+0.001/ROW(F99)</f>
        <v>60.1500202020202</v>
      </c>
      <c r="CB99" s="64" t="n">
        <f aca="false">RANK(CA99,CA$11:CA$112)</f>
        <v>7</v>
      </c>
      <c r="CC99" s="63" t="str">
        <f aca="false">IF(CE99&gt;0,"+","")</f>
        <v/>
      </c>
      <c r="CD99" s="61" t="n">
        <f aca="true">VLOOKUP(OFFSET(CD99,0,-2),Settings!$F$8:$G$27,2)</f>
        <v>0.05</v>
      </c>
      <c r="CF99" s="37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+0.001/ROW(N99)</f>
        <v>60.1500303030303</v>
      </c>
      <c r="CJ99" s="64" t="n">
        <f aca="false">RANK(CI99,CI$11:CI$112)</f>
        <v>8</v>
      </c>
      <c r="CK99" s="63" t="str">
        <f aca="false">IF(CM99&gt;0,"+","")</f>
        <v/>
      </c>
      <c r="CL99" s="61" t="n">
        <f aca="true">VLOOKUP(OFFSET(CL99,0,-2),Settings!$F$8:$G$27,2)</f>
        <v>0.05</v>
      </c>
      <c r="CN99" s="37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+0.001/ROW(V99)</f>
        <v>60.1500404040404</v>
      </c>
      <c r="CR99" s="64" t="n">
        <f aca="false">RANK(CQ99,CQ$11:CQ$112)</f>
        <v>8</v>
      </c>
      <c r="CS99" s="63" t="str">
        <f aca="false">IF(CU99&gt;0,"+","")</f>
        <v/>
      </c>
      <c r="CT99" s="61" t="n">
        <f aca="true">VLOOKUP(OFFSET(CT99,0,-2),Settings!$F$8:$G$27,2)</f>
        <v>0.05</v>
      </c>
      <c r="CV99" s="37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60.1500404040404</v>
      </c>
      <c r="CZ99" s="82" t="n">
        <f aca="false">RANK(CY99,CY$11:CY$112)</f>
        <v>1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7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34.4500404040404</v>
      </c>
      <c r="DH99" s="64" t="n">
        <f aca="false">RANK(DG99,DG$11:DG$112)</f>
        <v>13</v>
      </c>
      <c r="DI99" s="63" t="str">
        <f aca="false">IF(DK99&gt;0,"+","")</f>
        <v/>
      </c>
      <c r="DJ99" s="61" t="n">
        <f aca="true">VLOOKUP(OFFSET(DJ99,0,-2),Settings!$F$8:$G$27,2)</f>
        <v>0</v>
      </c>
      <c r="DL99" s="37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34.4500404040404</v>
      </c>
      <c r="DP99" s="64" t="n">
        <f aca="false">RANK(DO99,DO$11:DO$112)</f>
        <v>13</v>
      </c>
      <c r="DQ99" s="63" t="str">
        <f aca="false">IF(DS99&gt;0,"+","")</f>
        <v/>
      </c>
      <c r="DR99" s="61" t="n">
        <f aca="true">VLOOKUP(OFFSET(DR99,0,-2),Settings!$F$8:$G$27,2)</f>
        <v>0</v>
      </c>
      <c r="DT99" s="37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23.2500404040404</v>
      </c>
      <c r="DX99" s="64" t="n">
        <f aca="false">RANK(DW99,DW$11:DW$112)</f>
        <v>16</v>
      </c>
      <c r="DY99" s="63" t="str">
        <f aca="false">IF(EA99&gt;0,"+","")</f>
        <v/>
      </c>
      <c r="DZ99" s="61" t="n">
        <f aca="true">VLOOKUP(OFFSET(DZ99,0,-2),Settings!$F$8:$G$27,2)</f>
        <v>0</v>
      </c>
      <c r="EB99" s="37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23.2500404040404</v>
      </c>
      <c r="EF99" s="64" t="n">
        <f aca="false">RANK(EE99,EE$11:EE$112)</f>
        <v>16</v>
      </c>
      <c r="EG99" s="63" t="str">
        <f aca="false">IF(EI99&gt;0,"+","")</f>
        <v/>
      </c>
      <c r="EH99" s="61" t="n">
        <f aca="true">VLOOKUP(OFFSET(EH99,0,-2),Settings!$F$8:$G$27,2)</f>
        <v>0</v>
      </c>
      <c r="EJ99" s="37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22.5000404040404</v>
      </c>
      <c r="EN99" s="64" t="n">
        <f aca="false">RANK(EM99,EM$11:EM$112)</f>
        <v>17</v>
      </c>
      <c r="EO99" s="63" t="str">
        <f aca="false">IF(EQ99&gt;0,"+","")</f>
        <v/>
      </c>
      <c r="EP99" s="61" t="n">
        <f aca="true">VLOOKUP(OFFSET(EP99,0,-2),Settings!$F$8:$G$27,2)</f>
        <v>0</v>
      </c>
      <c r="ER99" s="37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58" t="n">
        <f aca="false">ES99*EV$7</f>
        <v>0</v>
      </c>
      <c r="EU99" s="58" t="n">
        <f aca="true">ET99+OFFSET(ET99,0,-7)-BZ99</f>
        <v>4.04040403942929E-005</v>
      </c>
      <c r="EV99" s="64" t="n">
        <f aca="false">RANK(EU99,EU$11:EU$112)</f>
        <v>8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7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4.04040403942929E-005</v>
      </c>
      <c r="FD99" s="64" t="n">
        <f aca="false">RANK(FC99,FC$11:FC$112)</f>
        <v>8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7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4.04040403942929E-005</v>
      </c>
      <c r="FL99" s="64" t="n">
        <f aca="false">RANK(FK99,FK$11:FK$112)</f>
        <v>8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7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4.04040403942929E-005</v>
      </c>
      <c r="FT99" s="64" t="n">
        <f aca="false">RANK(FS99,FS$11:FS$112)</f>
        <v>89</v>
      </c>
      <c r="FU99" s="63" t="str">
        <f aca="false">IF(FW99&gt;0,"+","")</f>
        <v/>
      </c>
      <c r="FV99" s="61" t="n">
        <f aca="true">VLOOKUP(OFFSET(FV99,0,-2),Settings!$F$8:$G$27,2)</f>
        <v>0</v>
      </c>
      <c r="FX99" s="37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4.04040403942929E-005</v>
      </c>
      <c r="GB99" s="84" t="n">
        <f aca="false">RANK(GA99,GA$11:GA$112)</f>
        <v>89</v>
      </c>
    </row>
    <row r="100" customFormat="false" ht="11.25" hidden="false" customHeight="false" outlineLevel="0" collapsed="false">
      <c r="B100" s="57"/>
      <c r="D100" s="37"/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58" t="n">
        <f aca="false">E100*H$7</f>
        <v>0</v>
      </c>
      <c r="G100" s="58" t="n">
        <f aca="false">F100+0.001/ROW(F100)</f>
        <v>1E-005</v>
      </c>
      <c r="H100" s="64" t="n">
        <f aca="false">RANK(G100,G$11:G$112)</f>
        <v>90</v>
      </c>
      <c r="I100" s="63" t="str">
        <f aca="false">IF(K100&gt;0,"+","")</f>
        <v/>
      </c>
      <c r="J100" s="61" t="n">
        <f aca="true">VLOOKUP(OFFSET(J100,0,-2),Settings!$F$8:$G$27,2)</f>
        <v>0</v>
      </c>
      <c r="L100" s="37"/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58" t="n">
        <f aca="false">M100*P$7</f>
        <v>0</v>
      </c>
      <c r="O100" s="58" t="n">
        <f aca="true">N100+OFFSET(N100,0,-7)</f>
        <v>1E-005</v>
      </c>
      <c r="P100" s="64" t="n">
        <f aca="false">RANK(O100,O$11:O$112)</f>
        <v>90</v>
      </c>
      <c r="Q100" s="63" t="str">
        <f aca="false">IF(S100&gt;0,"+","")</f>
        <v/>
      </c>
      <c r="R100" s="61" t="n">
        <f aca="true">VLOOKUP(OFFSET(R100,0,-2),Settings!$F$8:$G$27,2)</f>
        <v>0</v>
      </c>
      <c r="T100" s="37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58" t="n">
        <f aca="false">U100*X$7</f>
        <v>0</v>
      </c>
      <c r="W100" s="58" t="n">
        <f aca="true">V100+OFFSET(V100,0,-7)</f>
        <v>1E-005</v>
      </c>
      <c r="X100" s="64" t="n">
        <f aca="false">RANK(W100,W$11:W$112)</f>
        <v>90</v>
      </c>
      <c r="Y100" s="63" t="str">
        <f aca="false">IF(AA100&gt;0,"+","")</f>
        <v/>
      </c>
      <c r="Z100" s="61" t="n">
        <f aca="true">VLOOKUP(OFFSET(Z100,0,-2),Settings!$F$8:$G$27,2)</f>
        <v>0</v>
      </c>
      <c r="AB100" s="37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1E-005</v>
      </c>
      <c r="AF100" s="59" t="n">
        <f aca="false">RANK(AE100,AE$11:AE$112)</f>
        <v>90</v>
      </c>
      <c r="AG100" s="60" t="str">
        <f aca="false">IF(AI100&gt;0,"+","")</f>
        <v/>
      </c>
      <c r="AH100" s="61" t="n">
        <f aca="true">VLOOKUP(OFFSET(AH100,0,-2),Settings!$F$8:$G$27,2)</f>
        <v>0</v>
      </c>
      <c r="AJ100" s="37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1E-005</v>
      </c>
      <c r="AN100" s="64" t="n">
        <f aca="false">RANK(AM100,AM$11:AM$112)</f>
        <v>90</v>
      </c>
      <c r="AO100" s="63" t="str">
        <f aca="false">IF(AQ100&gt;0,"+","")</f>
        <v/>
      </c>
      <c r="AP100" s="61" t="n">
        <f aca="true">VLOOKUP(OFFSET(AP100,0,-2),Settings!$F$8:$G$27,2)</f>
        <v>0</v>
      </c>
      <c r="AR100" s="37"/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58" t="n">
        <f aca="false">AS100*AV$7</f>
        <v>0</v>
      </c>
      <c r="AU100" s="58" t="n">
        <f aca="true">AT100+OFFSET(AT100,0,-7)</f>
        <v>1E-005</v>
      </c>
      <c r="AV100" s="64" t="n">
        <f aca="false">RANK(AU100,AU$11:AU$112)</f>
        <v>90</v>
      </c>
      <c r="AW100" s="63" t="str">
        <f aca="false">IF(AY100&gt;0,"+","")</f>
        <v/>
      </c>
      <c r="AX100" s="61" t="n">
        <f aca="true">VLOOKUP(OFFSET(AX100,0,-2),Settings!$F$8:$G$27,2)</f>
        <v>0</v>
      </c>
      <c r="AZ100" s="37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58" t="n">
        <f aca="false">BA100*BD$7</f>
        <v>0</v>
      </c>
      <c r="BC100" s="58" t="n">
        <f aca="true">BB100+OFFSET(BB100,0,-7)</f>
        <v>1E-005</v>
      </c>
      <c r="BD100" s="64" t="n">
        <f aca="false">RANK(BC100,BC$11:BC$112)</f>
        <v>90</v>
      </c>
      <c r="BE100" s="63" t="str">
        <f aca="false">IF(BG100&gt;0,"+","")</f>
        <v/>
      </c>
      <c r="BF100" s="61" t="n">
        <f aca="true">VLOOKUP(OFFSET(BF100,0,-2),Settings!$F$8:$G$27,2)</f>
        <v>0</v>
      </c>
      <c r="BH100" s="37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1E-005</v>
      </c>
      <c r="BL100" s="64" t="n">
        <f aca="false">RANK(BK100,BK$11:BK$112)</f>
        <v>90</v>
      </c>
      <c r="BM100" s="63" t="str">
        <f aca="false">IF(BO100&gt;0,"+","")</f>
        <v/>
      </c>
      <c r="BN100" s="61" t="n">
        <f aca="true">VLOOKUP(OFFSET(BN100,0,-2),Settings!$F$8:$G$27,2)</f>
        <v>0</v>
      </c>
      <c r="BP100" s="37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58" t="n">
        <f aca="false">BQ100*BT$7</f>
        <v>0</v>
      </c>
      <c r="BS100" s="58" t="n">
        <f aca="true">BR100+OFFSET(BR100,0,-7)</f>
        <v>1E-005</v>
      </c>
      <c r="BT100" s="64" t="n">
        <f aca="false">RANK(BS100,BS$11:BS$112)</f>
        <v>90</v>
      </c>
      <c r="BU100" s="63" t="str">
        <f aca="false">IF(BW100&gt;0,"+","")</f>
        <v/>
      </c>
      <c r="BV100" s="61" t="n">
        <f aca="true">VLOOKUP(OFFSET(BV100,0,-2),Settings!$F$8:$G$27,2)</f>
        <v>0</v>
      </c>
      <c r="BX100" s="37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58" t="n">
        <f aca="false">BY100*CB$7</f>
        <v>0</v>
      </c>
      <c r="CA100" s="58" t="n">
        <f aca="true">BZ100+OFFSET(BZ100,0,-7)-F100+0.001/ROW(F100)</f>
        <v>2E-005</v>
      </c>
      <c r="CB100" s="64" t="n">
        <f aca="false">RANK(CA100,CA$11:CA$112)</f>
        <v>90</v>
      </c>
      <c r="CC100" s="63" t="str">
        <f aca="false">IF(CE100&gt;0,"+","")</f>
        <v/>
      </c>
      <c r="CD100" s="61" t="n">
        <f aca="true">VLOOKUP(OFFSET(CD100,0,-2),Settings!$F$8:$G$27,2)</f>
        <v>0</v>
      </c>
      <c r="CF100" s="37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+0.001/ROW(N100)</f>
        <v>3E-005</v>
      </c>
      <c r="CJ100" s="64" t="n">
        <f aca="false">RANK(CI100,CI$11:CI$112)</f>
        <v>90</v>
      </c>
      <c r="CK100" s="63" t="str">
        <f aca="false">IF(CM100&gt;0,"+","")</f>
        <v/>
      </c>
      <c r="CL100" s="61" t="n">
        <f aca="true">VLOOKUP(OFFSET(CL100,0,-2),Settings!$F$8:$G$27,2)</f>
        <v>0</v>
      </c>
      <c r="CN100" s="37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+0.001/ROW(V100)</f>
        <v>4E-005</v>
      </c>
      <c r="CR100" s="64" t="n">
        <f aca="false">RANK(CQ100,CQ$11:CQ$112)</f>
        <v>90</v>
      </c>
      <c r="CS100" s="63" t="str">
        <f aca="false">IF(CU100&gt;0,"+","")</f>
        <v/>
      </c>
      <c r="CT100" s="61" t="n">
        <f aca="true">VLOOKUP(OFFSET(CT100,0,-2),Settings!$F$8:$G$27,2)</f>
        <v>0</v>
      </c>
      <c r="CV100" s="37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58" t="n">
        <f aca="false">CW100*CZ$7</f>
        <v>0</v>
      </c>
      <c r="CY100" s="58" t="n">
        <f aca="true">CX100+OFFSET(CX100,0,-7)</f>
        <v>4E-005</v>
      </c>
      <c r="CZ100" s="82" t="n">
        <f aca="false">RANK(CY100,CY$11:CY$112)</f>
        <v>90</v>
      </c>
      <c r="DA100" s="83" t="str">
        <f aca="false">IF(DC100&gt;0,"+","")</f>
        <v/>
      </c>
      <c r="DB100" s="61" t="n">
        <f aca="true">VLOOKUP(OFFSET(DB100,0,-2),Settings!$F$8:$G$27,2)</f>
        <v>0</v>
      </c>
      <c r="DD100" s="37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E-005</v>
      </c>
      <c r="DH100" s="64" t="n">
        <f aca="false">RANK(DG100,DG$11:DG$112)</f>
        <v>90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7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E-005</v>
      </c>
      <c r="DP100" s="64" t="n">
        <f aca="false">RANK(DO100,DO$11:DO$112)</f>
        <v>90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7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E-005</v>
      </c>
      <c r="DX100" s="64" t="n">
        <f aca="false">RANK(DW100,DW$11:DW$112)</f>
        <v>90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7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E-005</v>
      </c>
      <c r="EF100" s="64" t="n">
        <f aca="false">RANK(EE100,EE$11:EE$112)</f>
        <v>90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7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4E-005</v>
      </c>
      <c r="EN100" s="64" t="n">
        <f aca="false">RANK(EM100,EM$11:EM$112)</f>
        <v>90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7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4E-005</v>
      </c>
      <c r="EV100" s="64" t="n">
        <f aca="false">RANK(EU100,EU$11:EU$112)</f>
        <v>90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7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4E-005</v>
      </c>
      <c r="FD100" s="64" t="n">
        <f aca="false">RANK(FC100,FC$11:FC$112)</f>
        <v>90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7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4E-005</v>
      </c>
      <c r="FL100" s="64" t="n">
        <f aca="false">RANK(FK100,FK$11:FK$112)</f>
        <v>90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7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4E-005</v>
      </c>
      <c r="FT100" s="64" t="n">
        <f aca="false">RANK(FS100,FS$11:FS$112)</f>
        <v>90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7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4E-005</v>
      </c>
      <c r="GB100" s="84" t="n">
        <f aca="false">RANK(GA100,GA$11:GA$112)</f>
        <v>90</v>
      </c>
    </row>
    <row r="101" customFormat="false" ht="11.25" hidden="false" customHeight="false" outlineLevel="0" collapsed="false">
      <c r="A101" s="57"/>
      <c r="B101" s="57"/>
      <c r="D101" s="37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2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7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2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7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2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7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2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7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2)</f>
        <v>91</v>
      </c>
      <c r="AO101" s="63" t="str">
        <f aca="false">IF(AQ101&gt;0,"+","")</f>
        <v/>
      </c>
      <c r="AP101" s="61" t="n">
        <f aca="true">VLOOKUP(OFFSET(AP101,0,-2),Settings!$F$8:$G$27,2)</f>
        <v>0</v>
      </c>
      <c r="AR101" s="37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58" t="n">
        <f aca="false">AS101*AV$7</f>
        <v>0</v>
      </c>
      <c r="AU101" s="58" t="n">
        <f aca="true">AT101+OFFSET(AT101,0,-7)</f>
        <v>9.9009900990099E-006</v>
      </c>
      <c r="AV101" s="64" t="n">
        <f aca="false">RANK(AU101,AU$11:AU$112)</f>
        <v>91</v>
      </c>
      <c r="AW101" s="63" t="str">
        <f aca="false">IF(AY101&gt;0,"+","")</f>
        <v/>
      </c>
      <c r="AX101" s="61" t="n">
        <f aca="true">VLOOKUP(OFFSET(AX101,0,-2),Settings!$F$8:$G$27,2)</f>
        <v>0</v>
      </c>
      <c r="AZ101" s="37"/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58" t="n">
        <f aca="false">BA101*BD$7</f>
        <v>0</v>
      </c>
      <c r="BC101" s="58" t="n">
        <f aca="true">BB101+OFFSET(BB101,0,-7)</f>
        <v>9.9009900990099E-006</v>
      </c>
      <c r="BD101" s="64" t="n">
        <f aca="false">RANK(BC101,BC$11:BC$112)</f>
        <v>91</v>
      </c>
      <c r="BE101" s="63" t="str">
        <f aca="false">IF(BG101&gt;0,"+","")</f>
        <v/>
      </c>
      <c r="BF101" s="61" t="n">
        <f aca="true">VLOOKUP(OFFSET(BF101,0,-2),Settings!$F$8:$G$27,2)</f>
        <v>0</v>
      </c>
      <c r="BH101" s="37"/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58" t="n">
        <f aca="false">BI101*BL$7</f>
        <v>0</v>
      </c>
      <c r="BK101" s="58" t="n">
        <f aca="true">BJ101+OFFSET(BJ101,0,-7)</f>
        <v>9.9009900990099E-006</v>
      </c>
      <c r="BL101" s="64" t="n">
        <f aca="false">RANK(BK101,BK$11:BK$112)</f>
        <v>91</v>
      </c>
      <c r="BM101" s="63" t="str">
        <f aca="false">IF(BO101&gt;0,"+","")</f>
        <v/>
      </c>
      <c r="BN101" s="61" t="n">
        <f aca="true">VLOOKUP(OFFSET(BN101,0,-2),Settings!$F$8:$G$27,2)</f>
        <v>0</v>
      </c>
      <c r="BP101" s="37"/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58" t="n">
        <f aca="false">BQ101*BT$7</f>
        <v>0</v>
      </c>
      <c r="BS101" s="58" t="n">
        <f aca="true">BR101+OFFSET(BR101,0,-7)</f>
        <v>9.9009900990099E-006</v>
      </c>
      <c r="BT101" s="64" t="n">
        <f aca="false">RANK(BS101,BS$11:BS$112)</f>
        <v>91</v>
      </c>
      <c r="BU101" s="63" t="str">
        <f aca="false">IF(BW101&gt;0,"+","")</f>
        <v/>
      </c>
      <c r="BV101" s="61" t="n">
        <f aca="true">VLOOKUP(OFFSET(BV101,0,-2),Settings!$F$8:$G$27,2)</f>
        <v>0</v>
      </c>
      <c r="BX101" s="37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58" t="n">
        <f aca="false">BY101*CB$7</f>
        <v>0</v>
      </c>
      <c r="CA101" s="58" t="n">
        <f aca="true">BZ101+OFFSET(BZ101,0,-7)-F101+0.001/ROW(F101)</f>
        <v>1.98019801980198E-005</v>
      </c>
      <c r="CB101" s="64" t="n">
        <f aca="false">RANK(CA101,CA$11:CA$112)</f>
        <v>91</v>
      </c>
      <c r="CC101" s="63" t="str">
        <f aca="false">IF(CE101&gt;0,"+","")</f>
        <v/>
      </c>
      <c r="CD101" s="61" t="n">
        <f aca="true">VLOOKUP(OFFSET(CD101,0,-2),Settings!$F$8:$G$27,2)</f>
        <v>0</v>
      </c>
      <c r="CF101" s="37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+0.001/ROW(N101)</f>
        <v>2.97029702970297E-005</v>
      </c>
      <c r="CJ101" s="64" t="n">
        <f aca="false">RANK(CI101,CI$11:CI$112)</f>
        <v>91</v>
      </c>
      <c r="CK101" s="63" t="str">
        <f aca="false">IF(CM101&gt;0,"+","")</f>
        <v/>
      </c>
      <c r="CL101" s="61" t="n">
        <f aca="true">VLOOKUP(OFFSET(CL101,0,-2),Settings!$F$8:$G$27,2)</f>
        <v>0</v>
      </c>
      <c r="CN101" s="37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+0.001/ROW(V101)</f>
        <v>3.96039603960396E-005</v>
      </c>
      <c r="CR101" s="64" t="n">
        <f aca="false">RANK(CQ101,CQ$11:CQ$112)</f>
        <v>91</v>
      </c>
      <c r="CS101" s="63" t="str">
        <f aca="false">IF(CU101&gt;0,"+","")</f>
        <v/>
      </c>
      <c r="CT101" s="61" t="n">
        <f aca="true">VLOOKUP(OFFSET(CT101,0,-2),Settings!$F$8:$G$27,2)</f>
        <v>0</v>
      </c>
      <c r="CV101" s="37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3.96039603960396E-005</v>
      </c>
      <c r="CZ101" s="82" t="n">
        <f aca="false">RANK(CY101,CY$11:CY$112)</f>
        <v>9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7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.96039603960396E-005</v>
      </c>
      <c r="DH101" s="64" t="n">
        <f aca="false">RANK(DG101,DG$11:DG$112)</f>
        <v>91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7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.96039603960396E-005</v>
      </c>
      <c r="DP101" s="64" t="n">
        <f aca="false">RANK(DO101,DO$11:DO$112)</f>
        <v>91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7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3.96039603960396E-005</v>
      </c>
      <c r="DX101" s="64" t="n">
        <f aca="false">RANK(DW101,DW$11:DW$112)</f>
        <v>91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7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3.96039603960396E-005</v>
      </c>
      <c r="EF101" s="64" t="n">
        <f aca="false">RANK(EE101,EE$11:EE$112)</f>
        <v>91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7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3.96039603960396E-005</v>
      </c>
      <c r="EN101" s="64" t="n">
        <f aca="false">RANK(EM101,EM$11:EM$112)</f>
        <v>91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7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3.96039603960396E-005</v>
      </c>
      <c r="EV101" s="64" t="n">
        <f aca="false">RANK(EU101,EU$11:EU$112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7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3.96039603960396E-005</v>
      </c>
      <c r="FD101" s="64" t="n">
        <f aca="false">RANK(FC101,FC$11:FC$112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7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3.96039603960396E-005</v>
      </c>
      <c r="FL101" s="64" t="n">
        <f aca="false">RANK(FK101,FK$11:FK$112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7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3.96039603960396E-005</v>
      </c>
      <c r="FT101" s="64" t="n">
        <f aca="false">RANK(FS101,FS$11:FS$112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7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3.96039603960396E-005</v>
      </c>
      <c r="GB101" s="84" t="n">
        <f aca="false">RANK(GA101,GA$11:GA$112)</f>
        <v>91</v>
      </c>
    </row>
    <row r="102" customFormat="false" ht="11.25" hidden="false" customHeight="false" outlineLevel="0" collapsed="false">
      <c r="A102" s="57"/>
      <c r="B102" s="57"/>
      <c r="D102" s="37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2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7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2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7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2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7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2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7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2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7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2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7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2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7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2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7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2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7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+0.001/ROW(F102)</f>
        <v>1.96078431372549E-005</v>
      </c>
      <c r="CB102" s="64" t="n">
        <f aca="false">RANK(CA102,CA$11:CA$112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7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+0.001/ROW(N102)</f>
        <v>2.94117647058824E-005</v>
      </c>
      <c r="CJ102" s="64" t="n">
        <f aca="false">RANK(CI102,CI$11:CI$112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7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+0.001/ROW(V102)</f>
        <v>3.92156862745098E-005</v>
      </c>
      <c r="CR102" s="64" t="n">
        <f aca="false">RANK(CQ102,CQ$11:CQ$112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7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3.92156862745098E-005</v>
      </c>
      <c r="CZ102" s="82" t="n">
        <f aca="false">RANK(CY102,CY$11:CY$112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7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3.92156862745098E-005</v>
      </c>
      <c r="DH102" s="64" t="n">
        <f aca="false">RANK(DG102,DG$11:DG$112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7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3.92156862745098E-005</v>
      </c>
      <c r="DP102" s="64" t="n">
        <f aca="false">RANK(DO102,DO$11:DO$112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7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3.92156862745098E-005</v>
      </c>
      <c r="DX102" s="64" t="n">
        <f aca="false">RANK(DW102,DW$11:DW$112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7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3.92156862745098E-005</v>
      </c>
      <c r="EF102" s="64" t="n">
        <f aca="false">RANK(EE102,EE$11:EE$112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7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3.92156862745098E-005</v>
      </c>
      <c r="EN102" s="64" t="n">
        <f aca="false">RANK(EM102,EM$11:EM$112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7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3.92156862745098E-005</v>
      </c>
      <c r="EV102" s="64" t="n">
        <f aca="false">RANK(EU102,EU$11:EU$112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7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3.92156862745098E-005</v>
      </c>
      <c r="FD102" s="64" t="n">
        <f aca="false">RANK(FC102,FC$11:FC$112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7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3.92156862745098E-005</v>
      </c>
      <c r="FL102" s="64" t="n">
        <f aca="false">RANK(FK102,FK$11:FK$112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7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3.92156862745098E-005</v>
      </c>
      <c r="FT102" s="64" t="n">
        <f aca="false">RANK(FS102,FS$11:FS$112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7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3.92156862745098E-005</v>
      </c>
      <c r="GB102" s="84" t="n">
        <f aca="false">RANK(GA102,GA$11:GA$112)</f>
        <v>92</v>
      </c>
    </row>
    <row r="103" customFormat="false" ht="11.25" hidden="false" customHeight="false" outlineLevel="0" collapsed="false">
      <c r="A103" s="57"/>
      <c r="B103" s="57"/>
      <c r="D103" s="37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2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7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2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7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2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7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2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7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2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7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2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7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2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7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2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7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2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7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+0.001/ROW(F103)</f>
        <v>1.94174757281553E-005</v>
      </c>
      <c r="CB103" s="64" t="n">
        <f aca="false">RANK(CA103,CA$11:CA$112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7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+0.001/ROW(N103)</f>
        <v>2.9126213592233E-005</v>
      </c>
      <c r="CJ103" s="64" t="n">
        <f aca="false">RANK(CI103,CI$11:CI$112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7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+0.001/ROW(V103)</f>
        <v>3.88349514563107E-005</v>
      </c>
      <c r="CR103" s="64" t="n">
        <f aca="false">RANK(CQ103,CQ$11:CQ$112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7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3.88349514563107E-005</v>
      </c>
      <c r="CZ103" s="82" t="n">
        <f aca="false">RANK(CY103,CY$11:CY$112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7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3.88349514563107E-005</v>
      </c>
      <c r="DH103" s="64" t="n">
        <f aca="false">RANK(DG103,DG$11:DG$112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7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3.88349514563107E-005</v>
      </c>
      <c r="DP103" s="64" t="n">
        <f aca="false">RANK(DO103,DO$11:DO$112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7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3.88349514563107E-005</v>
      </c>
      <c r="DX103" s="64" t="n">
        <f aca="false">RANK(DW103,DW$11:DW$112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7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3.88349514563107E-005</v>
      </c>
      <c r="EF103" s="64" t="n">
        <f aca="false">RANK(EE103,EE$11:EE$112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7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3.88349514563107E-005</v>
      </c>
      <c r="EN103" s="64" t="n">
        <f aca="false">RANK(EM103,EM$11:EM$112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7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3.88349514563107E-005</v>
      </c>
      <c r="EV103" s="64" t="n">
        <f aca="false">RANK(EU103,EU$11:EU$112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7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3.88349514563107E-005</v>
      </c>
      <c r="FD103" s="64" t="n">
        <f aca="false">RANK(FC103,FC$11:FC$112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7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3.88349514563107E-005</v>
      </c>
      <c r="FL103" s="64" t="n">
        <f aca="false">RANK(FK103,FK$11:FK$112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7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3.88349514563107E-005</v>
      </c>
      <c r="FT103" s="64" t="n">
        <f aca="false">RANK(FS103,FS$11:FS$112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7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3.88349514563107E-005</v>
      </c>
      <c r="GB103" s="84" t="n">
        <f aca="false">RANK(GA103,GA$11:GA$112)</f>
        <v>93</v>
      </c>
    </row>
    <row r="104" customFormat="false" ht="11.25" hidden="false" customHeight="false" outlineLevel="0" collapsed="false">
      <c r="A104" s="57"/>
      <c r="B104" s="57"/>
      <c r="D104" s="37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2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7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2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7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2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7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2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7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2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7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2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7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2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7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2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7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2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7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+0.001/ROW(F104)</f>
        <v>1.92307692307692E-005</v>
      </c>
      <c r="CB104" s="64" t="n">
        <f aca="false">RANK(CA104,CA$11:CA$112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7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+0.001/ROW(N104)</f>
        <v>2.88461538461539E-005</v>
      </c>
      <c r="CJ104" s="64" t="n">
        <f aca="false">RANK(CI104,CI$11:CI$112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7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+0.001/ROW(V104)</f>
        <v>3.84615384615385E-005</v>
      </c>
      <c r="CR104" s="64" t="n">
        <f aca="false">RANK(CQ104,CQ$11:CQ$112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7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3.84615384615385E-005</v>
      </c>
      <c r="CZ104" s="82" t="n">
        <f aca="false">RANK(CY104,CY$11:CY$112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7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3.84615384615385E-005</v>
      </c>
      <c r="DH104" s="64" t="n">
        <f aca="false">RANK(DG104,DG$11:DG$112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7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3.84615384615385E-005</v>
      </c>
      <c r="DP104" s="64" t="n">
        <f aca="false">RANK(DO104,DO$11:DO$112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7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3.84615384615385E-005</v>
      </c>
      <c r="DX104" s="64" t="n">
        <f aca="false">RANK(DW104,DW$11:DW$112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7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3.84615384615385E-005</v>
      </c>
      <c r="EF104" s="64" t="n">
        <f aca="false">RANK(EE104,EE$11:EE$112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7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3.84615384615385E-005</v>
      </c>
      <c r="EN104" s="64" t="n">
        <f aca="false">RANK(EM104,EM$11:EM$112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7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3.84615384615385E-005</v>
      </c>
      <c r="EV104" s="64" t="n">
        <f aca="false">RANK(EU104,EU$11:EU$112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7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3.84615384615385E-005</v>
      </c>
      <c r="FD104" s="64" t="n">
        <f aca="false">RANK(FC104,FC$11:FC$112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7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3.84615384615385E-005</v>
      </c>
      <c r="FL104" s="64" t="n">
        <f aca="false">RANK(FK104,FK$11:FK$112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7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3.84615384615385E-005</v>
      </c>
      <c r="FT104" s="64" t="n">
        <f aca="false">RANK(FS104,FS$11:FS$112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7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3.84615384615385E-005</v>
      </c>
      <c r="GB104" s="84" t="n">
        <f aca="false">RANK(GA104,GA$11:GA$112)</f>
        <v>94</v>
      </c>
    </row>
    <row r="105" customFormat="false" ht="11.25" hidden="false" customHeight="false" outlineLevel="0" collapsed="false">
      <c r="A105" s="57"/>
      <c r="B105" s="57"/>
      <c r="D105" s="37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2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7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2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7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2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7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2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7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2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7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2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7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2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7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2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7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2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7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+0.001/ROW(F105)</f>
        <v>1.90476190476191E-005</v>
      </c>
      <c r="CB105" s="64" t="n">
        <f aca="false">RANK(CA105,CA$11:CA$112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7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+0.001/ROW(N105)</f>
        <v>2.85714285714286E-005</v>
      </c>
      <c r="CJ105" s="64" t="n">
        <f aca="false">RANK(CI105,CI$11:CI$112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7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+0.001/ROW(V105)</f>
        <v>3.80952380952381E-005</v>
      </c>
      <c r="CR105" s="64" t="n">
        <f aca="false">RANK(CQ105,CQ$11:CQ$112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7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3.80952380952381E-005</v>
      </c>
      <c r="CZ105" s="82" t="n">
        <f aca="false">RANK(CY105,CY$11:CY$112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7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3.80952380952381E-005</v>
      </c>
      <c r="DH105" s="64" t="n">
        <f aca="false">RANK(DG105,DG$11:DG$112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7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3.80952380952381E-005</v>
      </c>
      <c r="DP105" s="64" t="n">
        <f aca="false">RANK(DO105,DO$11:DO$112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7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3.80952380952381E-005</v>
      </c>
      <c r="DX105" s="64" t="n">
        <f aca="false">RANK(DW105,DW$11:DW$112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7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3.80952380952381E-005</v>
      </c>
      <c r="EF105" s="64" t="n">
        <f aca="false">RANK(EE105,EE$11:EE$112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7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3.80952380952381E-005</v>
      </c>
      <c r="EN105" s="64" t="n">
        <f aca="false">RANK(EM105,EM$11:EM$112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7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3.80952380952381E-005</v>
      </c>
      <c r="EV105" s="64" t="n">
        <f aca="false">RANK(EU105,EU$11:EU$112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7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3.80952380952381E-005</v>
      </c>
      <c r="FD105" s="64" t="n">
        <f aca="false">RANK(FC105,FC$11:FC$112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7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3.80952380952381E-005</v>
      </c>
      <c r="FL105" s="64" t="n">
        <f aca="false">RANK(FK105,FK$11:FK$112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7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3.80952380952381E-005</v>
      </c>
      <c r="FT105" s="64" t="n">
        <f aca="false">RANK(FS105,FS$11:FS$112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7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3.80952380952381E-005</v>
      </c>
      <c r="GB105" s="84" t="n">
        <f aca="false">RANK(GA105,GA$11:GA$112)</f>
        <v>95</v>
      </c>
    </row>
    <row r="106" customFormat="false" ht="11.25" hidden="false" customHeight="false" outlineLevel="0" collapsed="false">
      <c r="A106" s="57"/>
      <c r="B106" s="57"/>
      <c r="D106" s="37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2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7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2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7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2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7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2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7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2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7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2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7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2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7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2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7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2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7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+0.001/ROW(F106)</f>
        <v>1.88679245283019E-005</v>
      </c>
      <c r="CB106" s="64" t="n">
        <f aca="false">RANK(CA106,CA$11:CA$112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7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+0.001/ROW(N106)</f>
        <v>2.83018867924528E-005</v>
      </c>
      <c r="CJ106" s="64" t="n">
        <f aca="false">RANK(CI106,CI$11:CI$112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7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+0.001/ROW(V106)</f>
        <v>3.77358490566038E-005</v>
      </c>
      <c r="CR106" s="64" t="n">
        <f aca="false">RANK(CQ106,CQ$11:CQ$112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7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3.77358490566038E-005</v>
      </c>
      <c r="CZ106" s="82" t="n">
        <f aca="false">RANK(CY106,CY$11:CY$112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7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3.77358490566038E-005</v>
      </c>
      <c r="DH106" s="64" t="n">
        <f aca="false">RANK(DG106,DG$11:DG$112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7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3.77358490566038E-005</v>
      </c>
      <c r="DP106" s="64" t="n">
        <f aca="false">RANK(DO106,DO$11:DO$112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7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3.77358490566038E-005</v>
      </c>
      <c r="DX106" s="64" t="n">
        <f aca="false">RANK(DW106,DW$11:DW$112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7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3.77358490566038E-005</v>
      </c>
      <c r="EF106" s="64" t="n">
        <f aca="false">RANK(EE106,EE$11:EE$112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7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3.77358490566038E-005</v>
      </c>
      <c r="EN106" s="64" t="n">
        <f aca="false">RANK(EM106,EM$11:EM$112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7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3.77358490566038E-005</v>
      </c>
      <c r="EV106" s="64" t="n">
        <f aca="false">RANK(EU106,EU$11:EU$112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7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3.77358490566038E-005</v>
      </c>
      <c r="FD106" s="64" t="n">
        <f aca="false">RANK(FC106,FC$11:FC$112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7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3.77358490566038E-005</v>
      </c>
      <c r="FL106" s="64" t="n">
        <f aca="false">RANK(FK106,FK$11:FK$112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7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3.77358490566038E-005</v>
      </c>
      <c r="FT106" s="64" t="n">
        <f aca="false">RANK(FS106,FS$11:FS$112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7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3.77358490566038E-005</v>
      </c>
      <c r="GB106" s="84" t="n">
        <f aca="false">RANK(GA106,GA$11:GA$112)</f>
        <v>96</v>
      </c>
    </row>
    <row r="107" customFormat="false" ht="11.25" hidden="false" customHeight="false" outlineLevel="0" collapsed="false">
      <c r="A107" s="57"/>
      <c r="B107" s="57"/>
      <c r="D107" s="37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2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7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2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7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2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7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2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7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2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7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2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7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2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7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2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7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2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7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+0.001/ROW(F107)</f>
        <v>1.86915887850467E-005</v>
      </c>
      <c r="CB107" s="64" t="n">
        <f aca="false">RANK(CA107,CA$11:CA$112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7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+0.001/ROW(N107)</f>
        <v>2.80373831775701E-005</v>
      </c>
      <c r="CJ107" s="64" t="n">
        <f aca="false">RANK(CI107,CI$11:CI$112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7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+0.001/ROW(V107)</f>
        <v>3.73831775700935E-005</v>
      </c>
      <c r="CR107" s="64" t="n">
        <f aca="false">RANK(CQ107,CQ$11:CQ$112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7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3.73831775700935E-005</v>
      </c>
      <c r="CZ107" s="82" t="n">
        <f aca="false">RANK(CY107,CY$11:CY$112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7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3.73831775700935E-005</v>
      </c>
      <c r="DH107" s="64" t="n">
        <f aca="false">RANK(DG107,DG$11:DG$112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7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3.73831775700935E-005</v>
      </c>
      <c r="DP107" s="64" t="n">
        <f aca="false">RANK(DO107,DO$11:DO$112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7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3.73831775700935E-005</v>
      </c>
      <c r="DX107" s="64" t="n">
        <f aca="false">RANK(DW107,DW$11:DW$112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7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3.73831775700935E-005</v>
      </c>
      <c r="EF107" s="64" t="n">
        <f aca="false">RANK(EE107,EE$11:EE$112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7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3.73831775700935E-005</v>
      </c>
      <c r="EN107" s="64" t="n">
        <f aca="false">RANK(EM107,EM$11:EM$112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7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3.73831775700935E-005</v>
      </c>
      <c r="EV107" s="64" t="n">
        <f aca="false">RANK(EU107,EU$11:EU$112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7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3.73831775700935E-005</v>
      </c>
      <c r="FD107" s="64" t="n">
        <f aca="false">RANK(FC107,FC$11:FC$112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7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3.73831775700935E-005</v>
      </c>
      <c r="FL107" s="64" t="n">
        <f aca="false">RANK(FK107,FK$11:FK$112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7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3.73831775700935E-005</v>
      </c>
      <c r="FT107" s="64" t="n">
        <f aca="false">RANK(FS107,FS$11:FS$112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7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3.73831775700935E-005</v>
      </c>
      <c r="GB107" s="84" t="n">
        <f aca="false">RANK(GA107,GA$11:GA$112)</f>
        <v>97</v>
      </c>
    </row>
    <row r="108" customFormat="false" ht="11.25" hidden="false" customHeight="false" outlineLevel="0" collapsed="false">
      <c r="A108" s="57"/>
      <c r="B108" s="57"/>
      <c r="D108" s="37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2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7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2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7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2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7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2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7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2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7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2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7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2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7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2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7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2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7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+0.001/ROW(F108)</f>
        <v>1.85185185185185E-005</v>
      </c>
      <c r="CB108" s="64" t="n">
        <f aca="false">RANK(CA108,CA$11:CA$112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7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+0.001/ROW(N108)</f>
        <v>2.77777777777778E-005</v>
      </c>
      <c r="CJ108" s="64" t="n">
        <f aca="false">RANK(CI108,CI$11:CI$112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7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+0.001/ROW(V108)</f>
        <v>3.7037037037037E-005</v>
      </c>
      <c r="CR108" s="64" t="n">
        <f aca="false">RANK(CQ108,CQ$11:CQ$112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7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3.7037037037037E-005</v>
      </c>
      <c r="CZ108" s="82" t="n">
        <f aca="false">RANK(CY108,CY$11:CY$112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7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3.7037037037037E-005</v>
      </c>
      <c r="DH108" s="64" t="n">
        <f aca="false">RANK(DG108,DG$11:DG$112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7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3.7037037037037E-005</v>
      </c>
      <c r="DP108" s="64" t="n">
        <f aca="false">RANK(DO108,DO$11:DO$112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7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3.7037037037037E-005</v>
      </c>
      <c r="DX108" s="64" t="n">
        <f aca="false">RANK(DW108,DW$11:DW$112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7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3.7037037037037E-005</v>
      </c>
      <c r="EF108" s="64" t="n">
        <f aca="false">RANK(EE108,EE$11:EE$112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7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3.7037037037037E-005</v>
      </c>
      <c r="EN108" s="64" t="n">
        <f aca="false">RANK(EM108,EM$11:EM$112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7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3.7037037037037E-005</v>
      </c>
      <c r="EV108" s="64" t="n">
        <f aca="false">RANK(EU108,EU$11:EU$112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7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3.7037037037037E-005</v>
      </c>
      <c r="FD108" s="64" t="n">
        <f aca="false">RANK(FC108,FC$11:FC$112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7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3.7037037037037E-005</v>
      </c>
      <c r="FL108" s="64" t="n">
        <f aca="false">RANK(FK108,FK$11:FK$112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7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3.7037037037037E-005</v>
      </c>
      <c r="FT108" s="64" t="n">
        <f aca="false">RANK(FS108,FS$11:FS$112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7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3.7037037037037E-005</v>
      </c>
      <c r="GB108" s="84" t="n">
        <f aca="false">RANK(GA108,GA$11:GA$112)</f>
        <v>98</v>
      </c>
    </row>
    <row r="109" customFormat="false" ht="11.25" hidden="false" customHeight="false" outlineLevel="0" collapsed="false">
      <c r="A109" s="57"/>
      <c r="B109" s="57"/>
      <c r="D109" s="37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2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7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2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7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2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7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2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7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2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7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2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7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2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7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2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7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2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7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+0.001/ROW(F109)</f>
        <v>1.8348623853211E-005</v>
      </c>
      <c r="CB109" s="64" t="n">
        <f aca="false">RANK(CA109,CA$11:CA$112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7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+0.001/ROW(N109)</f>
        <v>2.75229357798165E-005</v>
      </c>
      <c r="CJ109" s="64" t="n">
        <f aca="false">RANK(CI109,CI$11:CI$112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7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+0.001/ROW(V109)</f>
        <v>3.6697247706422E-005</v>
      </c>
      <c r="CR109" s="64" t="n">
        <f aca="false">RANK(CQ109,CQ$11:CQ$112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7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3.6697247706422E-005</v>
      </c>
      <c r="CZ109" s="82" t="n">
        <f aca="false">RANK(CY109,CY$11:CY$112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7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3.6697247706422E-005</v>
      </c>
      <c r="DH109" s="64" t="n">
        <f aca="false">RANK(DG109,DG$11:DG$112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7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3.6697247706422E-005</v>
      </c>
      <c r="DP109" s="64" t="n">
        <f aca="false">RANK(DO109,DO$11:DO$112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7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3.6697247706422E-005</v>
      </c>
      <c r="DX109" s="64" t="n">
        <f aca="false">RANK(DW109,DW$11:DW$112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7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3.6697247706422E-005</v>
      </c>
      <c r="EF109" s="64" t="n">
        <f aca="false">RANK(EE109,EE$11:EE$112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7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3.6697247706422E-005</v>
      </c>
      <c r="EN109" s="64" t="n">
        <f aca="false">RANK(EM109,EM$11:EM$112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7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3.6697247706422E-005</v>
      </c>
      <c r="EV109" s="64" t="n">
        <f aca="false">RANK(EU109,EU$11:EU$112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7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3.6697247706422E-005</v>
      </c>
      <c r="FD109" s="64" t="n">
        <f aca="false">RANK(FC109,FC$11:FC$112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7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3.6697247706422E-005</v>
      </c>
      <c r="FL109" s="64" t="n">
        <f aca="false">RANK(FK109,FK$11:FK$112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7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3.6697247706422E-005</v>
      </c>
      <c r="FT109" s="64" t="n">
        <f aca="false">RANK(FS109,FS$11:FS$112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7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3.6697247706422E-005</v>
      </c>
      <c r="GB109" s="84" t="n">
        <f aca="false">RANK(GA109,GA$11:GA$112)</f>
        <v>99</v>
      </c>
    </row>
    <row r="110" customFormat="false" ht="11.25" hidden="false" customHeight="false" outlineLevel="0" collapsed="false">
      <c r="A110" s="57"/>
      <c r="B110" s="57"/>
      <c r="D110" s="37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2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7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2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7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2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7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2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7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2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7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2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7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2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7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2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7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2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7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+0.001/ROW(F110)</f>
        <v>1.81818181818182E-005</v>
      </c>
      <c r="CB110" s="64" t="n">
        <f aca="false">RANK(CA110,CA$11:CA$112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7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+0.001/ROW(N110)</f>
        <v>2.72727272727273E-005</v>
      </c>
      <c r="CJ110" s="64" t="n">
        <f aca="false">RANK(CI110,CI$11:CI$112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7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+0.001/ROW(V110)</f>
        <v>3.63636363636364E-005</v>
      </c>
      <c r="CR110" s="64" t="n">
        <f aca="false">RANK(CQ110,CQ$11:CQ$112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7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3.63636363636364E-005</v>
      </c>
      <c r="CZ110" s="82" t="n">
        <f aca="false">RANK(CY110,CY$11:CY$112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7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3.63636363636364E-005</v>
      </c>
      <c r="DH110" s="64" t="n">
        <f aca="false">RANK(DG110,DG$11:DG$112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7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3.63636363636364E-005</v>
      </c>
      <c r="DP110" s="64" t="n">
        <f aca="false">RANK(DO110,DO$11:DO$112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7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3.63636363636364E-005</v>
      </c>
      <c r="DX110" s="64" t="n">
        <f aca="false">RANK(DW110,DW$11:DW$112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7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3.63636363636364E-005</v>
      </c>
      <c r="EF110" s="64" t="n">
        <f aca="false">RANK(EE110,EE$11:EE$112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7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3.63636363636364E-005</v>
      </c>
      <c r="EN110" s="64" t="n">
        <f aca="false">RANK(EM110,EM$11:EM$112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7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3.63636363636364E-005</v>
      </c>
      <c r="EV110" s="64" t="n">
        <f aca="false">RANK(EU110,EU$11:EU$112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7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3.63636363636364E-005</v>
      </c>
      <c r="FD110" s="64" t="n">
        <f aca="false">RANK(FC110,FC$11:FC$112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7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3.63636363636364E-005</v>
      </c>
      <c r="FL110" s="64" t="n">
        <f aca="false">RANK(FK110,FK$11:FK$112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7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3.63636363636364E-005</v>
      </c>
      <c r="FT110" s="64" t="n">
        <f aca="false">RANK(FS110,FS$11:FS$112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7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3.63636363636364E-005</v>
      </c>
      <c r="GB110" s="84" t="n">
        <f aca="false">RANK(GA110,GA$11:GA$112)</f>
        <v>100</v>
      </c>
    </row>
    <row r="111" customFormat="false" ht="11.25" hidden="false" customHeight="false" outlineLevel="0" collapsed="false">
      <c r="A111" s="57"/>
      <c r="B111" s="57"/>
      <c r="D111" s="37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2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7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2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7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2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7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2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7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2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7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2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7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2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7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2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7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2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7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+0.001/ROW(F111)</f>
        <v>1.8018018018018E-005</v>
      </c>
      <c r="CB111" s="64" t="n">
        <f aca="false">RANK(CA111,CA$11:CA$112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7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+0.001/ROW(N111)</f>
        <v>2.7027027027027E-005</v>
      </c>
      <c r="CJ111" s="64" t="n">
        <f aca="false">RANK(CI111,CI$11:CI$112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7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+0.001/ROW(V111)</f>
        <v>3.6036036036036E-005</v>
      </c>
      <c r="CR111" s="64" t="n">
        <f aca="false">RANK(CQ111,CQ$11:CQ$112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7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3.6036036036036E-005</v>
      </c>
      <c r="CZ111" s="82" t="n">
        <f aca="false">RANK(CY111,CY$11:CY$112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7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3.6036036036036E-005</v>
      </c>
      <c r="DH111" s="64" t="n">
        <f aca="false">RANK(DG111,DG$11:DG$112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7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3.6036036036036E-005</v>
      </c>
      <c r="DP111" s="64" t="n">
        <f aca="false">RANK(DO111,DO$11:DO$112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7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3.6036036036036E-005</v>
      </c>
      <c r="DX111" s="64" t="n">
        <f aca="false">RANK(DW111,DW$11:DW$112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7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3.6036036036036E-005</v>
      </c>
      <c r="EF111" s="64" t="n">
        <f aca="false">RANK(EE111,EE$11:EE$112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7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3.6036036036036E-005</v>
      </c>
      <c r="EN111" s="64" t="n">
        <f aca="false">RANK(EM111,EM$11:EM$112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7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3.6036036036036E-005</v>
      </c>
      <c r="EV111" s="64" t="n">
        <f aca="false">RANK(EU111,EU$11:EU$112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7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3.6036036036036E-005</v>
      </c>
      <c r="FD111" s="64" t="n">
        <f aca="false">RANK(FC111,FC$11:FC$112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7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3.6036036036036E-005</v>
      </c>
      <c r="FL111" s="64" t="n">
        <f aca="false">RANK(FK111,FK$11:FK$112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7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3.6036036036036E-005</v>
      </c>
      <c r="FT111" s="64" t="n">
        <f aca="false">RANK(FS111,FS$11:FS$112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7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3.6036036036036E-005</v>
      </c>
      <c r="GB111" s="84" t="n">
        <f aca="false">RANK(GA111,GA$11:GA$112)</f>
        <v>101</v>
      </c>
    </row>
    <row r="112" customFormat="false" ht="11.25" hidden="false" customHeight="false" outlineLevel="0" collapsed="false">
      <c r="A112" s="57"/>
      <c r="B112" s="57"/>
      <c r="D112" s="37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2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7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2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7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2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7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2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7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2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7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2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7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2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7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2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7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2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7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+0.001/ROW(F112)</f>
        <v>1.78571428571429E-005</v>
      </c>
      <c r="CB112" s="64" t="n">
        <f aca="false">RANK(CA112,CA$11:CA$112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7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+0.001/ROW(N112)</f>
        <v>2.67857142857143E-005</v>
      </c>
      <c r="CJ112" s="64" t="n">
        <f aca="false">RANK(CI112,CI$11:CI$112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7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+0.001/ROW(V112)</f>
        <v>3.57142857142857E-005</v>
      </c>
      <c r="CR112" s="64" t="n">
        <f aca="false">RANK(CQ112,CQ$11:CQ$112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7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3.57142857142857E-005</v>
      </c>
      <c r="CZ112" s="82" t="n">
        <f aca="false">RANK(CY112,CY$11:CY$112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7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3.57142857142857E-005</v>
      </c>
      <c r="DH112" s="64" t="n">
        <f aca="false">RANK(DG112,DG$11:DG$112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7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3.57142857142857E-005</v>
      </c>
      <c r="DP112" s="64" t="n">
        <f aca="false">RANK(DO112,DO$11:DO$112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7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3.57142857142857E-005</v>
      </c>
      <c r="DX112" s="64" t="n">
        <f aca="false">RANK(DW112,DW$11:DW$112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7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3.57142857142857E-005</v>
      </c>
      <c r="EF112" s="64" t="n">
        <f aca="false">RANK(EE112,EE$11:EE$112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7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3.57142857142857E-005</v>
      </c>
      <c r="EN112" s="64" t="n">
        <f aca="false">RANK(EM112,EM$11:EM$112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7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3.57142857142857E-005</v>
      </c>
      <c r="EV112" s="64" t="n">
        <f aca="false">RANK(EU112,EU$11:EU$112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7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3.57142857142857E-005</v>
      </c>
      <c r="FD112" s="64" t="n">
        <f aca="false">RANK(FC112,FC$11:FC$112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7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3.57142857142857E-005</v>
      </c>
      <c r="FL112" s="64" t="n">
        <f aca="false">RANK(FK112,FK$11:FK$112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7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3.57142857142857E-005</v>
      </c>
      <c r="FT112" s="64" t="n">
        <f aca="false">RANK(FS112,FS$11:FS$112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7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3.57142857142857E-005</v>
      </c>
      <c r="GB112" s="84" t="n">
        <f aca="false">RANK(GA112,GA$11:GA$112)</f>
        <v>102</v>
      </c>
    </row>
    <row r="113" customFormat="false" ht="11.25" hidden="false" customHeight="false" outlineLevel="0" collapsed="false">
      <c r="C113" s="85"/>
      <c r="D113" s="37"/>
      <c r="E113" s="37"/>
      <c r="F113" s="67"/>
      <c r="G113" s="67"/>
      <c r="K113" s="37"/>
      <c r="L113" s="37"/>
      <c r="M113" s="37"/>
      <c r="N113" s="67"/>
      <c r="O113" s="67"/>
      <c r="S113" s="37"/>
      <c r="T113" s="37"/>
      <c r="U113" s="37"/>
      <c r="V113" s="67"/>
      <c r="W113" s="67"/>
      <c r="AA113" s="37"/>
      <c r="AB113" s="37"/>
      <c r="AC113" s="37"/>
      <c r="AD113" s="67"/>
      <c r="AE113" s="67"/>
      <c r="AI113" s="37"/>
      <c r="AJ113" s="37"/>
      <c r="AK113" s="37"/>
      <c r="AL113" s="67"/>
      <c r="AM113" s="67"/>
      <c r="AQ113" s="37"/>
      <c r="AR113" s="37"/>
      <c r="AS113" s="37"/>
      <c r="AT113" s="67"/>
      <c r="AU113" s="67"/>
      <c r="AY113" s="37"/>
      <c r="AZ113" s="37"/>
      <c r="BA113" s="37"/>
      <c r="BB113" s="67"/>
      <c r="BC113" s="67"/>
      <c r="BG113" s="37"/>
      <c r="BH113" s="37"/>
      <c r="BI113" s="37"/>
      <c r="BJ113" s="67"/>
      <c r="BK113" s="67"/>
      <c r="BO113" s="37"/>
      <c r="BP113" s="37"/>
      <c r="BQ113" s="37"/>
      <c r="BR113" s="67"/>
      <c r="BS113" s="67"/>
      <c r="BW113" s="37"/>
      <c r="BX113" s="37"/>
      <c r="BY113" s="37"/>
      <c r="BZ113" s="67"/>
      <c r="CA113" s="67"/>
      <c r="CE113" s="37"/>
      <c r="CF113" s="37"/>
      <c r="CG113" s="37"/>
      <c r="CH113" s="67"/>
      <c r="CI113" s="67"/>
      <c r="CM113" s="37"/>
      <c r="CN113" s="37"/>
      <c r="CO113" s="37"/>
      <c r="CP113" s="67"/>
      <c r="CQ113" s="67"/>
      <c r="CU113" s="37"/>
      <c r="CV113" s="37"/>
      <c r="CW113" s="37"/>
      <c r="CX113" s="67"/>
      <c r="CY113" s="67"/>
      <c r="DC113" s="37"/>
      <c r="DD113" s="37"/>
      <c r="DE113" s="37"/>
      <c r="DF113" s="67"/>
      <c r="DG113" s="67"/>
      <c r="DK113" s="37"/>
      <c r="DL113" s="37"/>
      <c r="DM113" s="37"/>
      <c r="DN113" s="67"/>
      <c r="DO113" s="67"/>
      <c r="DS113" s="37"/>
      <c r="DT113" s="37"/>
      <c r="DU113" s="37"/>
      <c r="DV113" s="67"/>
      <c r="DW113" s="67"/>
      <c r="EA113" s="37"/>
      <c r="EB113" s="37"/>
      <c r="EC113" s="37"/>
      <c r="ED113" s="67"/>
      <c r="EE113" s="67"/>
      <c r="EI113" s="37"/>
      <c r="EJ113" s="37"/>
      <c r="EK113" s="37"/>
      <c r="EL113" s="67"/>
      <c r="EM113" s="67"/>
      <c r="EQ113" s="37"/>
      <c r="ER113" s="37"/>
      <c r="ES113" s="37"/>
      <c r="ET113" s="67"/>
      <c r="EU113" s="67"/>
      <c r="EY113" s="37"/>
      <c r="EZ113" s="37"/>
      <c r="FA113" s="37"/>
      <c r="FB113" s="67"/>
      <c r="FC113" s="67"/>
      <c r="FG113" s="37"/>
      <c r="FH113" s="37"/>
      <c r="FI113" s="37"/>
      <c r="FJ113" s="67"/>
      <c r="FK113" s="67"/>
      <c r="FO113" s="37"/>
      <c r="FP113" s="37"/>
      <c r="FQ113" s="37"/>
      <c r="FR113" s="67"/>
      <c r="FS113" s="67"/>
      <c r="FW113" s="37"/>
      <c r="FX113" s="37"/>
      <c r="FY113" s="37"/>
      <c r="FZ113" s="67"/>
      <c r="GA113" s="67"/>
    </row>
    <row r="114" customFormat="false" ht="11.25" hidden="false" customHeight="false" outlineLevel="0" collapsed="false">
      <c r="C114" s="85"/>
      <c r="D114" s="37"/>
      <c r="E114" s="37"/>
      <c r="F114" s="67"/>
      <c r="G114" s="67"/>
      <c r="K114" s="37"/>
      <c r="L114" s="37"/>
      <c r="M114" s="37"/>
      <c r="N114" s="67"/>
      <c r="O114" s="67"/>
      <c r="S114" s="37"/>
      <c r="T114" s="37"/>
      <c r="U114" s="37"/>
      <c r="V114" s="67"/>
      <c r="W114" s="67"/>
      <c r="AA114" s="37"/>
      <c r="AB114" s="37"/>
      <c r="AC114" s="37"/>
      <c r="AD114" s="67"/>
      <c r="AE114" s="67"/>
      <c r="AI114" s="37"/>
      <c r="AJ114" s="37"/>
      <c r="AK114" s="37"/>
      <c r="AL114" s="67"/>
      <c r="AM114" s="67"/>
      <c r="AQ114" s="37"/>
      <c r="AR114" s="37"/>
      <c r="AS114" s="37"/>
      <c r="AT114" s="67"/>
      <c r="AU114" s="67"/>
      <c r="AY114" s="37"/>
      <c r="AZ114" s="37"/>
      <c r="BA114" s="37"/>
      <c r="BB114" s="67"/>
      <c r="BC114" s="67"/>
      <c r="BG114" s="37"/>
      <c r="BH114" s="37"/>
      <c r="BI114" s="37"/>
      <c r="BJ114" s="67"/>
      <c r="BK114" s="67"/>
      <c r="BO114" s="37"/>
      <c r="BP114" s="37"/>
      <c r="BQ114" s="37"/>
      <c r="BR114" s="67"/>
      <c r="BS114" s="67"/>
      <c r="BW114" s="37"/>
      <c r="BX114" s="37"/>
      <c r="BY114" s="37"/>
      <c r="BZ114" s="67"/>
      <c r="CA114" s="67"/>
      <c r="CE114" s="37"/>
      <c r="CF114" s="37"/>
      <c r="CG114" s="37"/>
      <c r="CH114" s="67"/>
      <c r="CI114" s="67"/>
      <c r="CM114" s="37"/>
      <c r="CN114" s="37"/>
      <c r="CO114" s="37"/>
      <c r="CP114" s="67"/>
      <c r="CQ114" s="67"/>
      <c r="CU114" s="37"/>
      <c r="CV114" s="37"/>
      <c r="CW114" s="37"/>
      <c r="CX114" s="67"/>
      <c r="CY114" s="67"/>
      <c r="DC114" s="37"/>
      <c r="DD114" s="37"/>
      <c r="DE114" s="37"/>
      <c r="DF114" s="67"/>
      <c r="DG114" s="67"/>
      <c r="DK114" s="37"/>
      <c r="DL114" s="37"/>
      <c r="DM114" s="37"/>
      <c r="DN114" s="67"/>
      <c r="DO114" s="67"/>
      <c r="DS114" s="37"/>
      <c r="DT114" s="37"/>
      <c r="DU114" s="37"/>
      <c r="DV114" s="67"/>
      <c r="DW114" s="67"/>
      <c r="EA114" s="37"/>
      <c r="EB114" s="37"/>
      <c r="EC114" s="37"/>
      <c r="ED114" s="67"/>
      <c r="EE114" s="67"/>
      <c r="EI114" s="37"/>
      <c r="EJ114" s="37"/>
      <c r="EK114" s="37"/>
      <c r="EL114" s="67"/>
      <c r="EM114" s="67"/>
      <c r="EQ114" s="37"/>
      <c r="ER114" s="37"/>
      <c r="ES114" s="37"/>
      <c r="ET114" s="67"/>
      <c r="EU114" s="67"/>
      <c r="EY114" s="37"/>
      <c r="EZ114" s="37"/>
      <c r="FA114" s="37"/>
      <c r="FB114" s="67"/>
      <c r="FC114" s="67"/>
      <c r="FG114" s="37"/>
      <c r="FH114" s="37"/>
      <c r="FI114" s="37"/>
      <c r="FJ114" s="67"/>
      <c r="FK114" s="67"/>
      <c r="FO114" s="37"/>
      <c r="FP114" s="37"/>
      <c r="FQ114" s="37"/>
      <c r="FR114" s="67"/>
      <c r="FS114" s="67"/>
      <c r="FW114" s="37"/>
      <c r="FX114" s="37"/>
      <c r="FY114" s="37"/>
      <c r="FZ114" s="67"/>
      <c r="GA114" s="67"/>
    </row>
    <row r="115" customFormat="false" ht="11.25" hidden="false" customHeight="false" outlineLevel="0" collapsed="false">
      <c r="C115" s="85"/>
      <c r="D115" s="37"/>
      <c r="E115" s="37"/>
      <c r="F115" s="67"/>
      <c r="G115" s="67"/>
      <c r="K115" s="37"/>
      <c r="L115" s="37"/>
      <c r="M115" s="37"/>
      <c r="N115" s="67"/>
      <c r="O115" s="67"/>
      <c r="S115" s="37"/>
      <c r="T115" s="37"/>
      <c r="U115" s="37"/>
      <c r="V115" s="67"/>
      <c r="W115" s="67"/>
      <c r="AA115" s="37"/>
      <c r="AB115" s="37"/>
      <c r="AC115" s="37"/>
      <c r="AD115" s="67"/>
      <c r="AE115" s="67"/>
      <c r="AI115" s="37"/>
      <c r="AJ115" s="37"/>
      <c r="AK115" s="37"/>
      <c r="AL115" s="67"/>
      <c r="AM115" s="67"/>
      <c r="AQ115" s="37"/>
      <c r="AR115" s="37"/>
      <c r="AS115" s="37"/>
      <c r="AT115" s="67"/>
      <c r="AU115" s="67"/>
      <c r="AY115" s="37"/>
      <c r="AZ115" s="37"/>
      <c r="BA115" s="37"/>
      <c r="BB115" s="67"/>
      <c r="BC115" s="67"/>
      <c r="BG115" s="37"/>
      <c r="BH115" s="37"/>
      <c r="BI115" s="37"/>
      <c r="BJ115" s="67"/>
      <c r="BK115" s="67"/>
      <c r="BO115" s="37"/>
      <c r="BP115" s="37"/>
      <c r="BQ115" s="37"/>
      <c r="BR115" s="67"/>
      <c r="BS115" s="67"/>
      <c r="BW115" s="37"/>
      <c r="BX115" s="37"/>
      <c r="BY115" s="37"/>
      <c r="BZ115" s="67"/>
      <c r="CA115" s="67"/>
      <c r="CE115" s="37"/>
      <c r="CF115" s="37"/>
      <c r="CG115" s="37"/>
      <c r="CH115" s="67"/>
      <c r="CI115" s="67"/>
      <c r="CM115" s="37"/>
      <c r="CN115" s="37"/>
      <c r="CO115" s="37"/>
      <c r="CP115" s="67"/>
      <c r="CQ115" s="67"/>
      <c r="CU115" s="37"/>
      <c r="CV115" s="37"/>
      <c r="CW115" s="37"/>
      <c r="CX115" s="67"/>
      <c r="CY115" s="67"/>
      <c r="DC115" s="37"/>
      <c r="DD115" s="37"/>
      <c r="DE115" s="37"/>
      <c r="DF115" s="67"/>
      <c r="DG115" s="67"/>
      <c r="DK115" s="37"/>
      <c r="DL115" s="37"/>
      <c r="DM115" s="37"/>
      <c r="DN115" s="67"/>
      <c r="DO115" s="67"/>
      <c r="DS115" s="37"/>
      <c r="DT115" s="37"/>
      <c r="DU115" s="37"/>
      <c r="DV115" s="67"/>
      <c r="DW115" s="67"/>
      <c r="EA115" s="37"/>
      <c r="EB115" s="37"/>
      <c r="EC115" s="37"/>
      <c r="ED115" s="67"/>
      <c r="EE115" s="67"/>
      <c r="EI115" s="37"/>
      <c r="EJ115" s="37"/>
      <c r="EK115" s="37"/>
      <c r="EL115" s="67"/>
      <c r="EM115" s="67"/>
      <c r="EQ115" s="37"/>
      <c r="ER115" s="37"/>
      <c r="ES115" s="37"/>
      <c r="ET115" s="67"/>
      <c r="EU115" s="67"/>
      <c r="EY115" s="37"/>
      <c r="EZ115" s="37"/>
      <c r="FA115" s="37"/>
      <c r="FB115" s="67"/>
      <c r="FC115" s="67"/>
      <c r="FG115" s="37"/>
      <c r="FH115" s="37"/>
      <c r="FI115" s="37"/>
      <c r="FJ115" s="67"/>
      <c r="FK115" s="67"/>
      <c r="FO115" s="37"/>
      <c r="FP115" s="37"/>
      <c r="FQ115" s="37"/>
      <c r="FR115" s="67"/>
      <c r="FS115" s="67"/>
      <c r="FW115" s="37"/>
      <c r="FX115" s="37"/>
      <c r="FY115" s="37"/>
      <c r="FZ115" s="67"/>
      <c r="GA115" s="67"/>
    </row>
    <row r="116" customFormat="false" ht="11.25" hidden="false" customHeight="false" outlineLevel="0" collapsed="false">
      <c r="C116" s="85"/>
      <c r="D116" s="37"/>
      <c r="E116" s="37"/>
      <c r="F116" s="67"/>
      <c r="G116" s="67"/>
      <c r="K116" s="37"/>
      <c r="L116" s="37"/>
      <c r="M116" s="37"/>
      <c r="N116" s="67"/>
      <c r="O116" s="67"/>
      <c r="S116" s="37"/>
      <c r="T116" s="37"/>
      <c r="U116" s="37"/>
      <c r="V116" s="67"/>
      <c r="W116" s="67"/>
      <c r="AA116" s="37"/>
      <c r="AB116" s="37"/>
      <c r="AC116" s="37"/>
      <c r="AD116" s="67"/>
      <c r="AE116" s="67"/>
      <c r="AI116" s="37"/>
      <c r="AJ116" s="37"/>
      <c r="AK116" s="37"/>
      <c r="AL116" s="67"/>
      <c r="AM116" s="67"/>
      <c r="AQ116" s="37"/>
      <c r="AR116" s="37"/>
      <c r="AS116" s="37"/>
      <c r="AT116" s="67"/>
      <c r="AU116" s="67"/>
      <c r="AY116" s="37"/>
      <c r="AZ116" s="37"/>
      <c r="BA116" s="37"/>
      <c r="BB116" s="67"/>
      <c r="BC116" s="67"/>
      <c r="BG116" s="37"/>
      <c r="BH116" s="37"/>
      <c r="BI116" s="37"/>
      <c r="BJ116" s="67"/>
      <c r="BK116" s="67"/>
      <c r="BO116" s="37"/>
      <c r="BP116" s="37"/>
      <c r="BQ116" s="37"/>
      <c r="BR116" s="67"/>
      <c r="BS116" s="67"/>
      <c r="BW116" s="37"/>
      <c r="BX116" s="37"/>
      <c r="BY116" s="37"/>
      <c r="BZ116" s="67"/>
      <c r="CA116" s="67"/>
      <c r="CE116" s="37"/>
      <c r="CF116" s="37"/>
      <c r="CG116" s="37"/>
      <c r="CH116" s="67"/>
      <c r="CI116" s="67"/>
      <c r="CM116" s="37"/>
      <c r="CN116" s="37"/>
      <c r="CO116" s="37"/>
      <c r="CP116" s="67"/>
      <c r="CQ116" s="67"/>
      <c r="CU116" s="37"/>
      <c r="CV116" s="37"/>
      <c r="CW116" s="37"/>
      <c r="CX116" s="67"/>
      <c r="CY116" s="67"/>
      <c r="DC116" s="37"/>
      <c r="DD116" s="37"/>
      <c r="DE116" s="37"/>
      <c r="DF116" s="67"/>
      <c r="DG116" s="67"/>
      <c r="DK116" s="37"/>
      <c r="DL116" s="37"/>
      <c r="DM116" s="37"/>
      <c r="DN116" s="67"/>
      <c r="DO116" s="67"/>
      <c r="DS116" s="37"/>
      <c r="DT116" s="37"/>
      <c r="DU116" s="37"/>
      <c r="DV116" s="67"/>
      <c r="DW116" s="67"/>
      <c r="EA116" s="37"/>
      <c r="EB116" s="37"/>
      <c r="EC116" s="37"/>
      <c r="ED116" s="67"/>
      <c r="EE116" s="67"/>
      <c r="EI116" s="37"/>
      <c r="EJ116" s="37"/>
      <c r="EK116" s="37"/>
      <c r="EL116" s="67"/>
      <c r="EM116" s="67"/>
      <c r="EQ116" s="37"/>
      <c r="ER116" s="37"/>
      <c r="ES116" s="37"/>
      <c r="ET116" s="67"/>
      <c r="EU116" s="67"/>
      <c r="EY116" s="37"/>
      <c r="EZ116" s="37"/>
      <c r="FA116" s="37"/>
      <c r="FB116" s="67"/>
      <c r="FC116" s="67"/>
      <c r="FG116" s="37"/>
      <c r="FH116" s="37"/>
      <c r="FI116" s="37"/>
      <c r="FJ116" s="67"/>
      <c r="FK116" s="67"/>
      <c r="FO116" s="37"/>
      <c r="FP116" s="37"/>
      <c r="FQ116" s="37"/>
      <c r="FR116" s="67"/>
      <c r="FS116" s="67"/>
      <c r="FW116" s="37"/>
      <c r="FX116" s="37"/>
      <c r="FY116" s="37"/>
      <c r="FZ116" s="67"/>
      <c r="GA116" s="67"/>
    </row>
    <row r="117" customFormat="false" ht="11.25" hidden="false" customHeight="false" outlineLevel="0" collapsed="false">
      <c r="C117" s="85"/>
      <c r="D117" s="37"/>
      <c r="E117" s="37"/>
      <c r="F117" s="67"/>
      <c r="G117" s="67"/>
      <c r="K117" s="37"/>
      <c r="L117" s="37"/>
      <c r="M117" s="37"/>
      <c r="N117" s="67"/>
      <c r="O117" s="67"/>
      <c r="S117" s="37"/>
      <c r="T117" s="37"/>
      <c r="U117" s="37"/>
      <c r="V117" s="67"/>
      <c r="W117" s="67"/>
      <c r="AA117" s="37"/>
      <c r="AB117" s="37"/>
      <c r="AC117" s="37"/>
      <c r="AD117" s="67"/>
      <c r="AE117" s="67"/>
      <c r="AI117" s="37"/>
      <c r="AJ117" s="37"/>
      <c r="AK117" s="37"/>
      <c r="AL117" s="67"/>
      <c r="AM117" s="67"/>
      <c r="AQ117" s="37"/>
      <c r="AR117" s="37"/>
      <c r="AS117" s="37"/>
      <c r="AT117" s="67"/>
      <c r="AU117" s="67"/>
      <c r="AY117" s="37"/>
      <c r="AZ117" s="37"/>
      <c r="BA117" s="37"/>
      <c r="BB117" s="67"/>
      <c r="BC117" s="67"/>
      <c r="BG117" s="37"/>
      <c r="BH117" s="37"/>
      <c r="BI117" s="37"/>
      <c r="BJ117" s="67"/>
      <c r="BK117" s="67"/>
      <c r="BO117" s="37"/>
      <c r="BP117" s="37"/>
      <c r="BQ117" s="37"/>
      <c r="BR117" s="67"/>
      <c r="BS117" s="67"/>
      <c r="BW117" s="37"/>
      <c r="BX117" s="37"/>
      <c r="BY117" s="37"/>
      <c r="BZ117" s="67"/>
      <c r="CA117" s="67"/>
      <c r="CE117" s="37"/>
      <c r="CF117" s="37"/>
      <c r="CG117" s="37"/>
      <c r="CH117" s="67"/>
      <c r="CI117" s="67"/>
      <c r="CM117" s="37"/>
      <c r="CN117" s="37"/>
      <c r="CO117" s="37"/>
      <c r="CP117" s="67"/>
      <c r="CQ117" s="67"/>
      <c r="CU117" s="37"/>
      <c r="CV117" s="37"/>
      <c r="CW117" s="37"/>
      <c r="CX117" s="67"/>
      <c r="CY117" s="67"/>
      <c r="DC117" s="37"/>
      <c r="DD117" s="37"/>
      <c r="DE117" s="37"/>
      <c r="DF117" s="67"/>
      <c r="DG117" s="67"/>
      <c r="DK117" s="37"/>
      <c r="DL117" s="37"/>
      <c r="DM117" s="37"/>
      <c r="DN117" s="67"/>
      <c r="DO117" s="67"/>
      <c r="DS117" s="37"/>
      <c r="DT117" s="37"/>
      <c r="DU117" s="37"/>
      <c r="DV117" s="67"/>
      <c r="DW117" s="67"/>
      <c r="EA117" s="37"/>
      <c r="EB117" s="37"/>
      <c r="EC117" s="37"/>
      <c r="ED117" s="67"/>
      <c r="EE117" s="67"/>
      <c r="EI117" s="37"/>
      <c r="EJ117" s="37"/>
      <c r="EK117" s="37"/>
      <c r="EL117" s="67"/>
      <c r="EM117" s="67"/>
      <c r="EQ117" s="37"/>
      <c r="ER117" s="37"/>
      <c r="ES117" s="37"/>
      <c r="ET117" s="67"/>
      <c r="EU117" s="67"/>
      <c r="EY117" s="37"/>
      <c r="EZ117" s="37"/>
      <c r="FA117" s="37"/>
      <c r="FB117" s="67"/>
      <c r="FC117" s="67"/>
      <c r="FG117" s="37"/>
      <c r="FH117" s="37"/>
      <c r="FI117" s="37"/>
      <c r="FJ117" s="67"/>
      <c r="FK117" s="67"/>
      <c r="FO117" s="37"/>
      <c r="FP117" s="37"/>
      <c r="FQ117" s="37"/>
      <c r="FR117" s="67"/>
      <c r="FS117" s="67"/>
      <c r="FW117" s="37"/>
      <c r="FX117" s="37"/>
      <c r="FY117" s="37"/>
      <c r="FZ117" s="67"/>
      <c r="GA117" s="67"/>
    </row>
    <row r="118" customFormat="false" ht="11.25" hidden="false" customHeight="false" outlineLevel="0" collapsed="false">
      <c r="C118" s="85"/>
      <c r="D118" s="37"/>
      <c r="E118" s="37"/>
      <c r="F118" s="67"/>
      <c r="G118" s="67"/>
      <c r="K118" s="37"/>
      <c r="L118" s="37"/>
      <c r="M118" s="37"/>
      <c r="N118" s="67"/>
      <c r="O118" s="67"/>
      <c r="S118" s="37"/>
      <c r="T118" s="37"/>
      <c r="U118" s="37"/>
      <c r="V118" s="67"/>
      <c r="W118" s="67"/>
      <c r="AA118" s="37"/>
      <c r="AB118" s="37"/>
      <c r="AC118" s="37"/>
      <c r="AD118" s="67"/>
      <c r="AE118" s="67"/>
      <c r="AI118" s="37"/>
      <c r="AJ118" s="37"/>
      <c r="AK118" s="37"/>
      <c r="AL118" s="67"/>
      <c r="AM118" s="67"/>
      <c r="AQ118" s="37"/>
      <c r="AR118" s="37"/>
      <c r="AS118" s="37"/>
      <c r="AT118" s="67"/>
      <c r="AU118" s="67"/>
      <c r="AY118" s="37"/>
      <c r="AZ118" s="37"/>
      <c r="BA118" s="37"/>
      <c r="BB118" s="67"/>
      <c r="BC118" s="67"/>
      <c r="BG118" s="37"/>
      <c r="BH118" s="37"/>
      <c r="BI118" s="37"/>
      <c r="BJ118" s="67"/>
      <c r="BK118" s="67"/>
      <c r="BO118" s="37"/>
      <c r="BP118" s="37"/>
      <c r="BQ118" s="37"/>
      <c r="BR118" s="67"/>
      <c r="BS118" s="67"/>
      <c r="BW118" s="37"/>
      <c r="BX118" s="37"/>
      <c r="BY118" s="37"/>
      <c r="BZ118" s="67"/>
      <c r="CA118" s="67"/>
      <c r="CE118" s="37"/>
      <c r="CF118" s="37"/>
      <c r="CG118" s="37"/>
      <c r="CH118" s="67"/>
      <c r="CI118" s="67"/>
      <c r="CM118" s="37"/>
      <c r="CN118" s="37"/>
      <c r="CO118" s="37"/>
      <c r="CP118" s="67"/>
      <c r="CQ118" s="67"/>
      <c r="CU118" s="37"/>
      <c r="CV118" s="37"/>
      <c r="CW118" s="37"/>
      <c r="CX118" s="67"/>
      <c r="CY118" s="67"/>
      <c r="DC118" s="37"/>
      <c r="DD118" s="37"/>
      <c r="DE118" s="37"/>
      <c r="DF118" s="67"/>
      <c r="DG118" s="67"/>
      <c r="DK118" s="37"/>
      <c r="DL118" s="37"/>
      <c r="DM118" s="37"/>
      <c r="DN118" s="67"/>
      <c r="DO118" s="67"/>
      <c r="DS118" s="37"/>
      <c r="DT118" s="37"/>
      <c r="DU118" s="37"/>
      <c r="DV118" s="67"/>
      <c r="DW118" s="67"/>
      <c r="EA118" s="37"/>
      <c r="EB118" s="37"/>
      <c r="EC118" s="37"/>
      <c r="ED118" s="67"/>
      <c r="EE118" s="67"/>
      <c r="EI118" s="37"/>
      <c r="EJ118" s="37"/>
      <c r="EK118" s="37"/>
      <c r="EL118" s="67"/>
      <c r="EM118" s="67"/>
      <c r="EQ118" s="37"/>
      <c r="ER118" s="37"/>
      <c r="ES118" s="37"/>
      <c r="ET118" s="67"/>
      <c r="EU118" s="67"/>
      <c r="EY118" s="37"/>
      <c r="EZ118" s="37"/>
      <c r="FA118" s="37"/>
      <c r="FB118" s="67"/>
      <c r="FC118" s="67"/>
      <c r="FG118" s="37"/>
      <c r="FH118" s="37"/>
      <c r="FI118" s="37"/>
      <c r="FJ118" s="67"/>
      <c r="FK118" s="67"/>
      <c r="FO118" s="37"/>
      <c r="FP118" s="37"/>
      <c r="FQ118" s="37"/>
      <c r="FR118" s="67"/>
      <c r="FS118" s="67"/>
      <c r="FW118" s="37"/>
      <c r="FX118" s="37"/>
      <c r="FY118" s="37"/>
      <c r="FZ118" s="67"/>
      <c r="GA118" s="67"/>
    </row>
    <row r="119" customFormat="false" ht="11.25" hidden="false" customHeight="false" outlineLevel="0" collapsed="false">
      <c r="C119" s="85"/>
      <c r="D119" s="37"/>
      <c r="E119" s="37"/>
      <c r="F119" s="67"/>
      <c r="G119" s="67"/>
      <c r="K119" s="37"/>
      <c r="L119" s="37"/>
      <c r="M119" s="37"/>
      <c r="N119" s="67"/>
      <c r="O119" s="67"/>
      <c r="S119" s="37"/>
      <c r="T119" s="37"/>
      <c r="U119" s="37"/>
      <c r="V119" s="67"/>
      <c r="W119" s="67"/>
      <c r="AA119" s="37"/>
      <c r="AB119" s="37"/>
      <c r="AC119" s="37"/>
      <c r="AD119" s="67"/>
      <c r="AE119" s="67"/>
      <c r="AI119" s="37"/>
      <c r="AJ119" s="37"/>
      <c r="AK119" s="37"/>
      <c r="AL119" s="67"/>
      <c r="AM119" s="67"/>
      <c r="AQ119" s="37"/>
      <c r="AR119" s="37"/>
      <c r="AS119" s="37"/>
      <c r="AT119" s="67"/>
      <c r="AU119" s="67"/>
      <c r="AY119" s="37"/>
      <c r="AZ119" s="37"/>
      <c r="BA119" s="37"/>
      <c r="BB119" s="67"/>
      <c r="BC119" s="67"/>
      <c r="BG119" s="37"/>
      <c r="BH119" s="37"/>
      <c r="BI119" s="37"/>
      <c r="BJ119" s="67"/>
      <c r="BK119" s="67"/>
      <c r="BO119" s="37"/>
      <c r="BP119" s="37"/>
      <c r="BQ119" s="37"/>
      <c r="BR119" s="67"/>
      <c r="BS119" s="67"/>
      <c r="BW119" s="37"/>
      <c r="BX119" s="37"/>
      <c r="BY119" s="37"/>
      <c r="BZ119" s="67"/>
      <c r="CA119" s="67"/>
      <c r="CE119" s="37"/>
      <c r="CF119" s="37"/>
      <c r="CG119" s="37"/>
      <c r="CH119" s="67"/>
      <c r="CI119" s="67"/>
      <c r="CM119" s="37"/>
      <c r="CN119" s="37"/>
      <c r="CO119" s="37"/>
      <c r="CP119" s="67"/>
      <c r="CQ119" s="67"/>
      <c r="CU119" s="37"/>
      <c r="CV119" s="37"/>
      <c r="CW119" s="37"/>
      <c r="CX119" s="67"/>
      <c r="CY119" s="67"/>
      <c r="DC119" s="37"/>
      <c r="DD119" s="37"/>
      <c r="DE119" s="37"/>
      <c r="DF119" s="67"/>
      <c r="DG119" s="67"/>
      <c r="DK119" s="37"/>
      <c r="DL119" s="37"/>
      <c r="DM119" s="37"/>
      <c r="DN119" s="67"/>
      <c r="DO119" s="67"/>
      <c r="DS119" s="37"/>
      <c r="DT119" s="37"/>
      <c r="DU119" s="37"/>
      <c r="DV119" s="67"/>
      <c r="DW119" s="67"/>
      <c r="EA119" s="37"/>
      <c r="EB119" s="37"/>
      <c r="EC119" s="37"/>
      <c r="ED119" s="67"/>
      <c r="EE119" s="67"/>
      <c r="EI119" s="37"/>
      <c r="EJ119" s="37"/>
      <c r="EK119" s="37"/>
      <c r="EL119" s="67"/>
      <c r="EM119" s="67"/>
      <c r="EQ119" s="37"/>
      <c r="ER119" s="37"/>
      <c r="ES119" s="37"/>
      <c r="ET119" s="67"/>
      <c r="EU119" s="67"/>
      <c r="EY119" s="37"/>
      <c r="EZ119" s="37"/>
      <c r="FA119" s="37"/>
      <c r="FB119" s="67"/>
      <c r="FC119" s="67"/>
      <c r="FG119" s="37"/>
      <c r="FH119" s="37"/>
      <c r="FI119" s="37"/>
      <c r="FJ119" s="67"/>
      <c r="FK119" s="67"/>
      <c r="FO119" s="37"/>
      <c r="FP119" s="37"/>
      <c r="FQ119" s="37"/>
      <c r="FR119" s="67"/>
      <c r="FS119" s="67"/>
      <c r="FW119" s="37"/>
      <c r="FX119" s="37"/>
      <c r="FY119" s="37"/>
      <c r="FZ119" s="67"/>
      <c r="GA119" s="67"/>
    </row>
    <row r="120" customFormat="false" ht="11.25" hidden="false" customHeight="false" outlineLevel="0" collapsed="false">
      <c r="C120" s="85"/>
      <c r="D120" s="37"/>
      <c r="E120" s="37"/>
      <c r="F120" s="67"/>
      <c r="G120" s="67"/>
      <c r="K120" s="37"/>
      <c r="L120" s="37"/>
      <c r="M120" s="37"/>
      <c r="N120" s="67"/>
      <c r="O120" s="67"/>
      <c r="S120" s="37"/>
      <c r="T120" s="37"/>
      <c r="U120" s="37"/>
      <c r="V120" s="67"/>
      <c r="W120" s="67"/>
      <c r="AA120" s="37"/>
      <c r="AB120" s="37"/>
      <c r="AC120" s="37"/>
      <c r="AD120" s="67"/>
      <c r="AE120" s="67"/>
      <c r="AI120" s="37"/>
      <c r="AJ120" s="37"/>
      <c r="AK120" s="37"/>
      <c r="AL120" s="67"/>
      <c r="AM120" s="67"/>
      <c r="AQ120" s="37"/>
      <c r="AR120" s="37"/>
      <c r="AS120" s="37"/>
      <c r="AT120" s="67"/>
      <c r="AU120" s="67"/>
      <c r="AY120" s="37"/>
      <c r="AZ120" s="37"/>
      <c r="BA120" s="37"/>
      <c r="BB120" s="67"/>
      <c r="BC120" s="67"/>
      <c r="BG120" s="37"/>
      <c r="BH120" s="37"/>
      <c r="BI120" s="37"/>
      <c r="BJ120" s="67"/>
      <c r="BK120" s="67"/>
      <c r="BO120" s="37"/>
      <c r="BP120" s="37"/>
      <c r="BQ120" s="37"/>
      <c r="BR120" s="67"/>
      <c r="BS120" s="67"/>
      <c r="BW120" s="37"/>
      <c r="BX120" s="37"/>
      <c r="BY120" s="37"/>
      <c r="BZ120" s="67"/>
      <c r="CA120" s="67"/>
      <c r="CE120" s="37"/>
      <c r="CF120" s="37"/>
      <c r="CG120" s="37"/>
      <c r="CH120" s="67"/>
      <c r="CI120" s="67"/>
      <c r="CM120" s="37"/>
      <c r="CN120" s="37"/>
      <c r="CO120" s="37"/>
      <c r="CP120" s="67"/>
      <c r="CQ120" s="67"/>
      <c r="CU120" s="37"/>
      <c r="CV120" s="37"/>
      <c r="CW120" s="37"/>
      <c r="CX120" s="67"/>
      <c r="CY120" s="67"/>
      <c r="DC120" s="37"/>
      <c r="DD120" s="37"/>
      <c r="DE120" s="37"/>
      <c r="DF120" s="67"/>
      <c r="DG120" s="67"/>
      <c r="DK120" s="37"/>
      <c r="DL120" s="37"/>
      <c r="DM120" s="37"/>
      <c r="DN120" s="67"/>
      <c r="DO120" s="67"/>
      <c r="DS120" s="37"/>
      <c r="DT120" s="37"/>
      <c r="DU120" s="37"/>
      <c r="DV120" s="67"/>
      <c r="DW120" s="67"/>
      <c r="EA120" s="37"/>
      <c r="EB120" s="37"/>
      <c r="EC120" s="37"/>
      <c r="ED120" s="67"/>
      <c r="EE120" s="67"/>
      <c r="EI120" s="37"/>
      <c r="EJ120" s="37"/>
      <c r="EK120" s="37"/>
      <c r="EL120" s="67"/>
      <c r="EM120" s="67"/>
      <c r="EQ120" s="37"/>
      <c r="ER120" s="37"/>
      <c r="ES120" s="37"/>
      <c r="ET120" s="67"/>
      <c r="EU120" s="67"/>
      <c r="EY120" s="37"/>
      <c r="EZ120" s="37"/>
      <c r="FA120" s="37"/>
      <c r="FB120" s="67"/>
      <c r="FC120" s="67"/>
      <c r="FG120" s="37"/>
      <c r="FH120" s="37"/>
      <c r="FI120" s="37"/>
      <c r="FJ120" s="67"/>
      <c r="FK120" s="67"/>
      <c r="FO120" s="37"/>
      <c r="FP120" s="37"/>
      <c r="FQ120" s="37"/>
      <c r="FR120" s="67"/>
      <c r="FS120" s="67"/>
      <c r="FW120" s="37"/>
      <c r="FX120" s="37"/>
      <c r="FY120" s="37"/>
      <c r="FZ120" s="67"/>
      <c r="GA120" s="67"/>
    </row>
    <row r="121" customFormat="false" ht="11.25" hidden="false" customHeight="false" outlineLevel="0" collapsed="false">
      <c r="C121" s="85"/>
      <c r="D121" s="37"/>
      <c r="E121" s="37"/>
      <c r="F121" s="67"/>
      <c r="G121" s="67"/>
      <c r="K121" s="37"/>
      <c r="L121" s="37"/>
      <c r="M121" s="37"/>
      <c r="N121" s="67"/>
      <c r="O121" s="67"/>
      <c r="S121" s="37"/>
      <c r="T121" s="37"/>
      <c r="U121" s="37"/>
      <c r="V121" s="67"/>
      <c r="W121" s="67"/>
      <c r="AA121" s="37"/>
      <c r="AB121" s="37"/>
      <c r="AC121" s="37"/>
      <c r="AD121" s="67"/>
      <c r="AE121" s="67"/>
      <c r="AI121" s="37"/>
      <c r="AJ121" s="37"/>
      <c r="AK121" s="37"/>
      <c r="AL121" s="67"/>
      <c r="AM121" s="67"/>
      <c r="AQ121" s="37"/>
      <c r="AR121" s="37"/>
      <c r="AS121" s="37"/>
      <c r="AT121" s="67"/>
      <c r="AU121" s="67"/>
      <c r="AY121" s="37"/>
      <c r="AZ121" s="37"/>
      <c r="BA121" s="37"/>
      <c r="BB121" s="67"/>
      <c r="BC121" s="67"/>
      <c r="BG121" s="37"/>
      <c r="BH121" s="37"/>
      <c r="BI121" s="37"/>
      <c r="BJ121" s="67"/>
      <c r="BK121" s="67"/>
      <c r="BO121" s="37"/>
      <c r="BP121" s="37"/>
      <c r="BQ121" s="37"/>
      <c r="BR121" s="67"/>
      <c r="BS121" s="67"/>
      <c r="BW121" s="37"/>
      <c r="BX121" s="37"/>
      <c r="BY121" s="37"/>
      <c r="BZ121" s="67"/>
      <c r="CA121" s="67"/>
      <c r="CE121" s="37"/>
      <c r="CF121" s="37"/>
      <c r="CG121" s="37"/>
      <c r="CH121" s="67"/>
      <c r="CI121" s="67"/>
      <c r="CM121" s="37"/>
      <c r="CN121" s="37"/>
      <c r="CO121" s="37"/>
      <c r="CP121" s="67"/>
      <c r="CQ121" s="67"/>
      <c r="CU121" s="37"/>
      <c r="CV121" s="37"/>
      <c r="CW121" s="37"/>
      <c r="CX121" s="67"/>
      <c r="CY121" s="67"/>
      <c r="DC121" s="37"/>
      <c r="DD121" s="37"/>
      <c r="DE121" s="37"/>
      <c r="DF121" s="67"/>
      <c r="DG121" s="67"/>
      <c r="DK121" s="37"/>
      <c r="DL121" s="37"/>
      <c r="DM121" s="37"/>
      <c r="DN121" s="67"/>
      <c r="DO121" s="67"/>
      <c r="DS121" s="37"/>
      <c r="DT121" s="37"/>
      <c r="DU121" s="37"/>
      <c r="DV121" s="67"/>
      <c r="DW121" s="67"/>
      <c r="EA121" s="37"/>
      <c r="EB121" s="37"/>
      <c r="EC121" s="37"/>
      <c r="ED121" s="67"/>
      <c r="EE121" s="67"/>
      <c r="EI121" s="37"/>
      <c r="EJ121" s="37"/>
      <c r="EK121" s="37"/>
      <c r="EL121" s="67"/>
      <c r="EM121" s="67"/>
      <c r="EQ121" s="37"/>
      <c r="ER121" s="37"/>
      <c r="ES121" s="37"/>
      <c r="ET121" s="67"/>
      <c r="EU121" s="67"/>
      <c r="EY121" s="37"/>
      <c r="EZ121" s="37"/>
      <c r="FA121" s="37"/>
      <c r="FB121" s="67"/>
      <c r="FC121" s="67"/>
      <c r="FG121" s="37"/>
      <c r="FH121" s="37"/>
      <c r="FI121" s="37"/>
      <c r="FJ121" s="67"/>
      <c r="FK121" s="67"/>
      <c r="FO121" s="37"/>
      <c r="FP121" s="37"/>
      <c r="FQ121" s="37"/>
      <c r="FR121" s="67"/>
      <c r="FS121" s="67"/>
      <c r="FW121" s="37"/>
      <c r="FX121" s="37"/>
      <c r="FY121" s="37"/>
      <c r="FZ121" s="67"/>
      <c r="GA121" s="67"/>
    </row>
    <row r="122" customFormat="false" ht="11.25" hidden="false" customHeight="false" outlineLevel="0" collapsed="false">
      <c r="C122" s="85"/>
      <c r="D122" s="37"/>
      <c r="E122" s="37"/>
      <c r="F122" s="67"/>
      <c r="G122" s="67"/>
      <c r="K122" s="37"/>
      <c r="L122" s="37"/>
      <c r="M122" s="37"/>
      <c r="N122" s="67"/>
      <c r="O122" s="67"/>
      <c r="S122" s="37"/>
      <c r="T122" s="37"/>
      <c r="U122" s="37"/>
      <c r="V122" s="67"/>
      <c r="W122" s="67"/>
      <c r="AA122" s="37"/>
      <c r="AB122" s="37"/>
      <c r="AC122" s="37"/>
      <c r="AD122" s="67"/>
      <c r="AE122" s="67"/>
      <c r="AI122" s="37"/>
      <c r="AJ122" s="37"/>
      <c r="AK122" s="37"/>
      <c r="AL122" s="67"/>
      <c r="AM122" s="67"/>
      <c r="AQ122" s="37"/>
      <c r="AR122" s="37"/>
      <c r="AS122" s="37"/>
      <c r="AT122" s="67"/>
      <c r="AU122" s="67"/>
      <c r="AY122" s="37"/>
      <c r="AZ122" s="37"/>
      <c r="BA122" s="37"/>
      <c r="BB122" s="67"/>
      <c r="BC122" s="67"/>
      <c r="BG122" s="37"/>
      <c r="BH122" s="37"/>
      <c r="BI122" s="37"/>
      <c r="BJ122" s="67"/>
      <c r="BK122" s="67"/>
      <c r="BO122" s="37"/>
      <c r="BP122" s="37"/>
      <c r="BQ122" s="37"/>
      <c r="BR122" s="67"/>
      <c r="BS122" s="67"/>
      <c r="BW122" s="37"/>
      <c r="BX122" s="37"/>
      <c r="BY122" s="37"/>
      <c r="BZ122" s="67"/>
      <c r="CA122" s="67"/>
      <c r="CE122" s="37"/>
      <c r="CF122" s="37"/>
      <c r="CG122" s="37"/>
      <c r="CH122" s="67"/>
      <c r="CI122" s="67"/>
      <c r="CM122" s="37"/>
      <c r="CN122" s="37"/>
      <c r="CO122" s="37"/>
      <c r="CP122" s="67"/>
      <c r="CQ122" s="67"/>
      <c r="CU122" s="37"/>
      <c r="CV122" s="37"/>
      <c r="CW122" s="37"/>
      <c r="CX122" s="67"/>
      <c r="CY122" s="67"/>
      <c r="DC122" s="37"/>
      <c r="DD122" s="37"/>
      <c r="DE122" s="37"/>
      <c r="DF122" s="67"/>
      <c r="DG122" s="67"/>
      <c r="DK122" s="37"/>
      <c r="DL122" s="37"/>
      <c r="DM122" s="37"/>
      <c r="DN122" s="67"/>
      <c r="DO122" s="67"/>
      <c r="DS122" s="37"/>
      <c r="DT122" s="37"/>
      <c r="DU122" s="37"/>
      <c r="DV122" s="67"/>
      <c r="DW122" s="67"/>
      <c r="EA122" s="37"/>
      <c r="EB122" s="37"/>
      <c r="EC122" s="37"/>
      <c r="ED122" s="67"/>
      <c r="EE122" s="67"/>
      <c r="EI122" s="37"/>
      <c r="EJ122" s="37"/>
      <c r="EK122" s="37"/>
      <c r="EL122" s="67"/>
      <c r="EM122" s="67"/>
      <c r="EQ122" s="37"/>
      <c r="ER122" s="37"/>
      <c r="ES122" s="37"/>
      <c r="ET122" s="67"/>
      <c r="EU122" s="67"/>
      <c r="EY122" s="37"/>
      <c r="EZ122" s="37"/>
      <c r="FA122" s="37"/>
      <c r="FB122" s="67"/>
      <c r="FC122" s="67"/>
      <c r="FG122" s="37"/>
      <c r="FH122" s="37"/>
      <c r="FI122" s="37"/>
      <c r="FJ122" s="67"/>
      <c r="FK122" s="67"/>
      <c r="FO122" s="37"/>
      <c r="FP122" s="37"/>
      <c r="FQ122" s="37"/>
      <c r="FR122" s="67"/>
      <c r="FS122" s="67"/>
      <c r="FW122" s="37"/>
      <c r="FX122" s="37"/>
      <c r="FY122" s="37"/>
      <c r="FZ122" s="67"/>
      <c r="GA122" s="67"/>
    </row>
    <row r="123" customFormat="false" ht="11.25" hidden="false" customHeight="false" outlineLevel="0" collapsed="false">
      <c r="C123" s="85"/>
      <c r="D123" s="37"/>
      <c r="E123" s="37"/>
      <c r="F123" s="67"/>
      <c r="G123" s="67"/>
      <c r="K123" s="37"/>
      <c r="L123" s="37"/>
      <c r="M123" s="37"/>
      <c r="N123" s="67"/>
      <c r="O123" s="67"/>
      <c r="S123" s="37"/>
      <c r="T123" s="37"/>
      <c r="U123" s="37"/>
      <c r="V123" s="67"/>
      <c r="W123" s="67"/>
      <c r="AA123" s="37"/>
      <c r="AB123" s="37"/>
      <c r="AC123" s="37"/>
      <c r="AD123" s="67"/>
      <c r="AE123" s="67"/>
      <c r="AI123" s="37"/>
      <c r="AJ123" s="37"/>
      <c r="AK123" s="37"/>
      <c r="AL123" s="67"/>
      <c r="AM123" s="67"/>
      <c r="AQ123" s="37"/>
      <c r="AR123" s="37"/>
      <c r="AS123" s="37"/>
      <c r="AT123" s="67"/>
      <c r="AU123" s="67"/>
      <c r="AY123" s="37"/>
      <c r="AZ123" s="37"/>
      <c r="BA123" s="37"/>
      <c r="BB123" s="67"/>
      <c r="BC123" s="67"/>
      <c r="BG123" s="37"/>
      <c r="BH123" s="37"/>
      <c r="BI123" s="37"/>
      <c r="BJ123" s="67"/>
      <c r="BK123" s="67"/>
      <c r="BO123" s="37"/>
      <c r="BP123" s="37"/>
      <c r="BQ123" s="37"/>
      <c r="BR123" s="67"/>
      <c r="BS123" s="67"/>
      <c r="BW123" s="37"/>
      <c r="BX123" s="37"/>
      <c r="BY123" s="37"/>
      <c r="BZ123" s="67"/>
      <c r="CA123" s="67"/>
      <c r="CE123" s="37"/>
      <c r="CF123" s="37"/>
      <c r="CG123" s="37"/>
      <c r="CH123" s="67"/>
      <c r="CI123" s="67"/>
      <c r="CM123" s="37"/>
      <c r="CN123" s="37"/>
      <c r="CO123" s="37"/>
      <c r="CP123" s="67"/>
      <c r="CQ123" s="67"/>
      <c r="CU123" s="37"/>
      <c r="CV123" s="37"/>
      <c r="CW123" s="37"/>
      <c r="CX123" s="67"/>
      <c r="CY123" s="67"/>
      <c r="DC123" s="37"/>
      <c r="DD123" s="37"/>
      <c r="DE123" s="37"/>
      <c r="DF123" s="67"/>
      <c r="DG123" s="67"/>
      <c r="DK123" s="37"/>
      <c r="DL123" s="37"/>
      <c r="DM123" s="37"/>
      <c r="DN123" s="67"/>
      <c r="DO123" s="67"/>
      <c r="DS123" s="37"/>
      <c r="DT123" s="37"/>
      <c r="DU123" s="37"/>
      <c r="DV123" s="67"/>
      <c r="DW123" s="67"/>
      <c r="EA123" s="37"/>
      <c r="EB123" s="37"/>
      <c r="EC123" s="37"/>
      <c r="ED123" s="67"/>
      <c r="EE123" s="67"/>
      <c r="EI123" s="37"/>
      <c r="EJ123" s="37"/>
      <c r="EK123" s="37"/>
      <c r="EL123" s="67"/>
      <c r="EM123" s="67"/>
      <c r="EQ123" s="37"/>
      <c r="ER123" s="37"/>
      <c r="ES123" s="37"/>
      <c r="ET123" s="67"/>
      <c r="EU123" s="67"/>
      <c r="EY123" s="37"/>
      <c r="EZ123" s="37"/>
      <c r="FA123" s="37"/>
      <c r="FB123" s="67"/>
      <c r="FC123" s="67"/>
      <c r="FG123" s="37"/>
      <c r="FH123" s="37"/>
      <c r="FI123" s="37"/>
      <c r="FJ123" s="67"/>
      <c r="FK123" s="67"/>
      <c r="FO123" s="37"/>
      <c r="FP123" s="37"/>
      <c r="FQ123" s="37"/>
      <c r="FR123" s="67"/>
      <c r="FS123" s="67"/>
      <c r="FW123" s="37"/>
      <c r="FX123" s="37"/>
      <c r="FY123" s="37"/>
      <c r="FZ123" s="67"/>
      <c r="GA123" s="67"/>
    </row>
    <row r="124" customFormat="false" ht="11.25" hidden="false" customHeight="false" outlineLevel="0" collapsed="false">
      <c r="C124" s="85"/>
      <c r="D124" s="37"/>
      <c r="E124" s="37"/>
      <c r="F124" s="67"/>
      <c r="G124" s="67"/>
      <c r="K124" s="37"/>
      <c r="L124" s="37"/>
      <c r="M124" s="37"/>
      <c r="N124" s="67"/>
      <c r="O124" s="67"/>
      <c r="S124" s="37"/>
      <c r="T124" s="37"/>
      <c r="U124" s="37"/>
      <c r="V124" s="67"/>
      <c r="W124" s="67"/>
      <c r="AA124" s="37"/>
      <c r="AB124" s="37"/>
      <c r="AC124" s="37"/>
      <c r="AD124" s="67"/>
      <c r="AE124" s="67"/>
      <c r="AI124" s="37"/>
      <c r="AJ124" s="37"/>
      <c r="AK124" s="37"/>
      <c r="AL124" s="67"/>
      <c r="AM124" s="67"/>
      <c r="AQ124" s="37"/>
      <c r="AR124" s="37"/>
      <c r="AS124" s="37"/>
      <c r="AT124" s="67"/>
      <c r="AU124" s="67"/>
      <c r="AY124" s="37"/>
      <c r="AZ124" s="37"/>
      <c r="BA124" s="37"/>
      <c r="BB124" s="67"/>
      <c r="BC124" s="67"/>
      <c r="BG124" s="37"/>
      <c r="BH124" s="37"/>
      <c r="BI124" s="37"/>
      <c r="BJ124" s="67"/>
      <c r="BK124" s="67"/>
      <c r="BO124" s="37"/>
      <c r="BP124" s="37"/>
      <c r="BQ124" s="37"/>
      <c r="BR124" s="67"/>
      <c r="BS124" s="67"/>
      <c r="BW124" s="37"/>
      <c r="BX124" s="37"/>
      <c r="BY124" s="37"/>
      <c r="BZ124" s="67"/>
      <c r="CA124" s="67"/>
      <c r="CE124" s="37"/>
      <c r="CF124" s="37"/>
      <c r="CG124" s="37"/>
      <c r="CH124" s="67"/>
      <c r="CI124" s="67"/>
      <c r="CM124" s="37"/>
      <c r="CN124" s="37"/>
      <c r="CO124" s="37"/>
      <c r="CP124" s="67"/>
      <c r="CQ124" s="67"/>
      <c r="CU124" s="37"/>
      <c r="CV124" s="37"/>
      <c r="CW124" s="37"/>
      <c r="CX124" s="67"/>
      <c r="CY124" s="67"/>
      <c r="DC124" s="37"/>
      <c r="DD124" s="37"/>
      <c r="DE124" s="37"/>
      <c r="DF124" s="67"/>
      <c r="DG124" s="67"/>
      <c r="DK124" s="37"/>
      <c r="DL124" s="37"/>
      <c r="DM124" s="37"/>
      <c r="DN124" s="67"/>
      <c r="DO124" s="67"/>
      <c r="DS124" s="37"/>
      <c r="DT124" s="37"/>
      <c r="DU124" s="37"/>
      <c r="DV124" s="67"/>
      <c r="DW124" s="67"/>
      <c r="EA124" s="37"/>
      <c r="EB124" s="37"/>
      <c r="EC124" s="37"/>
      <c r="ED124" s="67"/>
      <c r="EE124" s="67"/>
      <c r="EI124" s="37"/>
      <c r="EJ124" s="37"/>
      <c r="EK124" s="37"/>
      <c r="EL124" s="67"/>
      <c r="EM124" s="67"/>
      <c r="EQ124" s="37"/>
      <c r="ER124" s="37"/>
      <c r="ES124" s="37"/>
      <c r="ET124" s="67"/>
      <c r="EU124" s="67"/>
      <c r="EY124" s="37"/>
      <c r="EZ124" s="37"/>
      <c r="FA124" s="37"/>
      <c r="FB124" s="67"/>
      <c r="FC124" s="67"/>
      <c r="FG124" s="37"/>
      <c r="FH124" s="37"/>
      <c r="FI124" s="37"/>
      <c r="FJ124" s="67"/>
      <c r="FK124" s="67"/>
      <c r="FO124" s="37"/>
      <c r="FP124" s="37"/>
      <c r="FQ124" s="37"/>
      <c r="FR124" s="67"/>
      <c r="FS124" s="67"/>
      <c r="FW124" s="37"/>
      <c r="FX124" s="37"/>
      <c r="FY124" s="37"/>
      <c r="FZ124" s="67"/>
      <c r="GA124" s="67"/>
    </row>
    <row r="125" customFormat="false" ht="11.25" hidden="false" customHeight="false" outlineLevel="0" collapsed="false">
      <c r="C125" s="85"/>
      <c r="D125" s="37"/>
      <c r="E125" s="37"/>
      <c r="F125" s="67"/>
      <c r="G125" s="67"/>
      <c r="K125" s="37"/>
      <c r="L125" s="37"/>
      <c r="M125" s="37"/>
      <c r="N125" s="67"/>
      <c r="O125" s="67"/>
      <c r="S125" s="37"/>
      <c r="T125" s="37"/>
      <c r="U125" s="37"/>
      <c r="V125" s="67"/>
      <c r="W125" s="67"/>
      <c r="AA125" s="37"/>
      <c r="AB125" s="37"/>
      <c r="AC125" s="37"/>
      <c r="AD125" s="67"/>
      <c r="AE125" s="67"/>
      <c r="AI125" s="37"/>
      <c r="AJ125" s="37"/>
      <c r="AK125" s="37"/>
      <c r="AL125" s="67"/>
      <c r="AM125" s="67"/>
      <c r="AQ125" s="37"/>
      <c r="AR125" s="37"/>
      <c r="AS125" s="37"/>
      <c r="AT125" s="67"/>
      <c r="AU125" s="67"/>
      <c r="AY125" s="37"/>
      <c r="AZ125" s="37"/>
      <c r="BA125" s="37"/>
      <c r="BB125" s="67"/>
      <c r="BC125" s="67"/>
      <c r="BG125" s="37"/>
      <c r="BH125" s="37"/>
      <c r="BI125" s="37"/>
      <c r="BJ125" s="67"/>
      <c r="BK125" s="67"/>
      <c r="BO125" s="37"/>
      <c r="BP125" s="37"/>
      <c r="BQ125" s="37"/>
      <c r="BR125" s="67"/>
      <c r="BS125" s="67"/>
      <c r="BW125" s="37"/>
      <c r="BX125" s="37"/>
      <c r="BY125" s="37"/>
      <c r="BZ125" s="67"/>
      <c r="CA125" s="67"/>
      <c r="CE125" s="37"/>
      <c r="CF125" s="37"/>
      <c r="CG125" s="37"/>
      <c r="CH125" s="67"/>
      <c r="CI125" s="67"/>
      <c r="CM125" s="37"/>
      <c r="CN125" s="37"/>
      <c r="CO125" s="37"/>
      <c r="CP125" s="67"/>
      <c r="CQ125" s="67"/>
      <c r="CU125" s="37"/>
      <c r="CV125" s="37"/>
      <c r="CW125" s="37"/>
      <c r="CX125" s="67"/>
      <c r="CY125" s="67"/>
      <c r="DC125" s="37"/>
      <c r="DD125" s="37"/>
      <c r="DE125" s="37"/>
      <c r="DF125" s="67"/>
      <c r="DG125" s="67"/>
      <c r="DK125" s="37"/>
      <c r="DL125" s="37"/>
      <c r="DM125" s="37"/>
      <c r="DN125" s="67"/>
      <c r="DO125" s="67"/>
      <c r="DS125" s="37"/>
      <c r="DT125" s="37"/>
      <c r="DU125" s="37"/>
      <c r="DV125" s="67"/>
      <c r="DW125" s="67"/>
      <c r="EA125" s="37"/>
      <c r="EB125" s="37"/>
      <c r="EC125" s="37"/>
      <c r="ED125" s="67"/>
      <c r="EE125" s="67"/>
      <c r="EI125" s="37"/>
      <c r="EJ125" s="37"/>
      <c r="EK125" s="37"/>
      <c r="EL125" s="67"/>
      <c r="EM125" s="67"/>
      <c r="EQ125" s="37"/>
      <c r="ER125" s="37"/>
      <c r="ES125" s="37"/>
      <c r="ET125" s="67"/>
      <c r="EU125" s="67"/>
      <c r="EY125" s="37"/>
      <c r="EZ125" s="37"/>
      <c r="FA125" s="37"/>
      <c r="FB125" s="67"/>
      <c r="FC125" s="67"/>
      <c r="FG125" s="37"/>
      <c r="FH125" s="37"/>
      <c r="FI125" s="37"/>
      <c r="FJ125" s="67"/>
      <c r="FK125" s="67"/>
      <c r="FO125" s="37"/>
      <c r="FP125" s="37"/>
      <c r="FQ125" s="37"/>
      <c r="FR125" s="67"/>
      <c r="FS125" s="67"/>
      <c r="FW125" s="37"/>
      <c r="FX125" s="37"/>
      <c r="FY125" s="37"/>
      <c r="FZ125" s="67"/>
      <c r="GA125" s="67"/>
    </row>
    <row r="126" customFormat="false" ht="11.25" hidden="false" customHeight="false" outlineLevel="0" collapsed="false">
      <c r="C126" s="85"/>
      <c r="D126" s="37"/>
      <c r="E126" s="37"/>
      <c r="F126" s="67"/>
      <c r="G126" s="67"/>
      <c r="K126" s="37"/>
      <c r="L126" s="37"/>
      <c r="M126" s="37"/>
      <c r="N126" s="67"/>
      <c r="O126" s="67"/>
      <c r="S126" s="37"/>
      <c r="T126" s="37"/>
      <c r="U126" s="37"/>
      <c r="V126" s="67"/>
      <c r="W126" s="67"/>
      <c r="AA126" s="37"/>
      <c r="AB126" s="37"/>
      <c r="AC126" s="37"/>
      <c r="AD126" s="67"/>
      <c r="AE126" s="67"/>
      <c r="AI126" s="37"/>
      <c r="AJ126" s="37"/>
      <c r="AK126" s="37"/>
      <c r="AL126" s="67"/>
      <c r="AM126" s="67"/>
      <c r="AQ126" s="37"/>
      <c r="AR126" s="37"/>
      <c r="AS126" s="37"/>
      <c r="AT126" s="67"/>
      <c r="AU126" s="67"/>
      <c r="AY126" s="37"/>
      <c r="AZ126" s="37"/>
      <c r="BA126" s="37"/>
      <c r="BB126" s="67"/>
      <c r="BC126" s="67"/>
      <c r="BG126" s="37"/>
      <c r="BH126" s="37"/>
      <c r="BI126" s="37"/>
      <c r="BJ126" s="67"/>
      <c r="BK126" s="67"/>
      <c r="BO126" s="37"/>
      <c r="BP126" s="37"/>
      <c r="BQ126" s="37"/>
      <c r="BR126" s="67"/>
      <c r="BS126" s="67"/>
      <c r="BW126" s="37"/>
      <c r="BX126" s="37"/>
      <c r="BY126" s="37"/>
      <c r="BZ126" s="67"/>
      <c r="CA126" s="67"/>
      <c r="CE126" s="37"/>
      <c r="CF126" s="37"/>
      <c r="CG126" s="37"/>
      <c r="CH126" s="67"/>
      <c r="CI126" s="67"/>
      <c r="CM126" s="37"/>
      <c r="CN126" s="37"/>
      <c r="CO126" s="37"/>
      <c r="CP126" s="67"/>
      <c r="CQ126" s="67"/>
      <c r="CU126" s="37"/>
      <c r="CV126" s="37"/>
      <c r="CW126" s="37"/>
      <c r="CX126" s="67"/>
      <c r="CY126" s="67"/>
      <c r="DC126" s="37"/>
      <c r="DD126" s="37"/>
      <c r="DE126" s="37"/>
      <c r="DF126" s="67"/>
      <c r="DG126" s="67"/>
      <c r="DK126" s="37"/>
      <c r="DL126" s="37"/>
      <c r="DM126" s="37"/>
      <c r="DN126" s="67"/>
      <c r="DO126" s="67"/>
      <c r="DS126" s="37"/>
      <c r="DT126" s="37"/>
      <c r="DU126" s="37"/>
      <c r="DV126" s="67"/>
      <c r="DW126" s="67"/>
      <c r="EA126" s="37"/>
      <c r="EB126" s="37"/>
      <c r="EC126" s="37"/>
      <c r="ED126" s="67"/>
      <c r="EE126" s="67"/>
      <c r="EI126" s="37"/>
      <c r="EJ126" s="37"/>
      <c r="EK126" s="37"/>
      <c r="EL126" s="67"/>
      <c r="EM126" s="67"/>
      <c r="EQ126" s="37"/>
      <c r="ER126" s="37"/>
      <c r="ES126" s="37"/>
      <c r="ET126" s="67"/>
      <c r="EU126" s="67"/>
      <c r="EY126" s="37"/>
      <c r="EZ126" s="37"/>
      <c r="FA126" s="37"/>
      <c r="FB126" s="67"/>
      <c r="FC126" s="67"/>
      <c r="FG126" s="37"/>
      <c r="FH126" s="37"/>
      <c r="FI126" s="37"/>
      <c r="FJ126" s="67"/>
      <c r="FK126" s="67"/>
      <c r="FO126" s="37"/>
      <c r="FP126" s="37"/>
      <c r="FQ126" s="37"/>
      <c r="FR126" s="67"/>
      <c r="FS126" s="67"/>
      <c r="FW126" s="37"/>
      <c r="FX126" s="37"/>
      <c r="FY126" s="37"/>
      <c r="FZ126" s="67"/>
      <c r="GA126" s="67"/>
    </row>
    <row r="127" customFormat="false" ht="11.25" hidden="false" customHeight="false" outlineLevel="0" collapsed="false">
      <c r="C127" s="85"/>
      <c r="D127" s="37"/>
      <c r="E127" s="37"/>
      <c r="F127" s="67"/>
      <c r="G127" s="67"/>
      <c r="K127" s="37"/>
      <c r="L127" s="37"/>
      <c r="M127" s="37"/>
      <c r="N127" s="67"/>
      <c r="O127" s="67"/>
      <c r="S127" s="37"/>
      <c r="T127" s="37"/>
      <c r="U127" s="37"/>
      <c r="V127" s="67"/>
      <c r="W127" s="67"/>
      <c r="AA127" s="37"/>
      <c r="AB127" s="37"/>
      <c r="AC127" s="37"/>
      <c r="AD127" s="67"/>
      <c r="AE127" s="67"/>
      <c r="AI127" s="37"/>
      <c r="AJ127" s="37"/>
      <c r="AK127" s="37"/>
      <c r="AL127" s="67"/>
      <c r="AM127" s="67"/>
      <c r="AQ127" s="37"/>
      <c r="AR127" s="37"/>
      <c r="AS127" s="37"/>
      <c r="AT127" s="67"/>
      <c r="AU127" s="67"/>
      <c r="AY127" s="37"/>
      <c r="AZ127" s="37"/>
      <c r="BA127" s="37"/>
      <c r="BB127" s="67"/>
      <c r="BC127" s="67"/>
      <c r="BG127" s="37"/>
      <c r="BH127" s="37"/>
      <c r="BI127" s="37"/>
      <c r="BJ127" s="67"/>
      <c r="BK127" s="67"/>
      <c r="BO127" s="37"/>
      <c r="BP127" s="37"/>
      <c r="BQ127" s="37"/>
      <c r="BR127" s="67"/>
      <c r="BS127" s="67"/>
      <c r="BW127" s="37"/>
      <c r="BX127" s="37"/>
      <c r="BY127" s="37"/>
      <c r="BZ127" s="67"/>
      <c r="CA127" s="67"/>
      <c r="CE127" s="37"/>
      <c r="CF127" s="37"/>
      <c r="CG127" s="37"/>
      <c r="CH127" s="67"/>
      <c r="CI127" s="67"/>
      <c r="CM127" s="37"/>
      <c r="CN127" s="37"/>
      <c r="CO127" s="37"/>
      <c r="CP127" s="67"/>
      <c r="CQ127" s="67"/>
      <c r="CU127" s="37"/>
      <c r="CV127" s="37"/>
      <c r="CW127" s="37"/>
      <c r="CX127" s="67"/>
      <c r="CY127" s="67"/>
      <c r="DC127" s="37"/>
      <c r="DD127" s="37"/>
      <c r="DE127" s="37"/>
      <c r="DF127" s="67"/>
      <c r="DG127" s="67"/>
      <c r="DK127" s="37"/>
      <c r="DL127" s="37"/>
      <c r="DM127" s="37"/>
      <c r="DN127" s="67"/>
      <c r="DO127" s="67"/>
      <c r="DS127" s="37"/>
      <c r="DT127" s="37"/>
      <c r="DU127" s="37"/>
      <c r="DV127" s="67"/>
      <c r="DW127" s="67"/>
      <c r="EA127" s="37"/>
      <c r="EB127" s="37"/>
      <c r="EC127" s="37"/>
      <c r="ED127" s="67"/>
      <c r="EE127" s="67"/>
      <c r="EI127" s="37"/>
      <c r="EJ127" s="37"/>
      <c r="EK127" s="37"/>
      <c r="EL127" s="67"/>
      <c r="EM127" s="67"/>
      <c r="EQ127" s="37"/>
      <c r="ER127" s="37"/>
      <c r="ES127" s="37"/>
      <c r="ET127" s="67"/>
      <c r="EU127" s="67"/>
      <c r="EY127" s="37"/>
      <c r="EZ127" s="37"/>
      <c r="FA127" s="37"/>
      <c r="FB127" s="67"/>
      <c r="FC127" s="67"/>
      <c r="FG127" s="37"/>
      <c r="FH127" s="37"/>
      <c r="FI127" s="37"/>
      <c r="FJ127" s="67"/>
      <c r="FK127" s="67"/>
      <c r="FO127" s="37"/>
      <c r="FP127" s="37"/>
      <c r="FQ127" s="37"/>
      <c r="FR127" s="67"/>
      <c r="FS127" s="67"/>
      <c r="FW127" s="37"/>
      <c r="FX127" s="37"/>
      <c r="FY127" s="37"/>
      <c r="FZ127" s="67"/>
      <c r="GA127" s="67"/>
    </row>
    <row r="128" customFormat="false" ht="11.25" hidden="false" customHeight="false" outlineLevel="0" collapsed="false">
      <c r="C128" s="85"/>
      <c r="D128" s="37"/>
      <c r="E128" s="37"/>
      <c r="F128" s="67"/>
      <c r="G128" s="67"/>
      <c r="K128" s="37"/>
      <c r="L128" s="37"/>
      <c r="M128" s="37"/>
      <c r="N128" s="67"/>
      <c r="O128" s="67"/>
      <c r="S128" s="37"/>
      <c r="T128" s="37"/>
      <c r="U128" s="37"/>
      <c r="V128" s="67"/>
      <c r="W128" s="67"/>
      <c r="AA128" s="37"/>
      <c r="AB128" s="37"/>
      <c r="AC128" s="37"/>
      <c r="AD128" s="67"/>
      <c r="AE128" s="67"/>
      <c r="AI128" s="37"/>
      <c r="AJ128" s="37"/>
      <c r="AK128" s="37"/>
      <c r="AL128" s="67"/>
      <c r="AM128" s="67"/>
      <c r="AQ128" s="37"/>
      <c r="AR128" s="37"/>
      <c r="AS128" s="37"/>
      <c r="AT128" s="67"/>
      <c r="AU128" s="67"/>
      <c r="AY128" s="37"/>
      <c r="AZ128" s="37"/>
      <c r="BA128" s="37"/>
      <c r="BB128" s="67"/>
      <c r="BC128" s="67"/>
      <c r="BG128" s="37"/>
      <c r="BH128" s="37"/>
      <c r="BI128" s="37"/>
      <c r="BJ128" s="67"/>
      <c r="BK128" s="67"/>
      <c r="BO128" s="37"/>
      <c r="BP128" s="37"/>
      <c r="BQ128" s="37"/>
      <c r="BR128" s="67"/>
      <c r="BS128" s="67"/>
      <c r="BW128" s="37"/>
      <c r="BX128" s="37"/>
      <c r="BY128" s="37"/>
      <c r="BZ128" s="67"/>
      <c r="CA128" s="67"/>
      <c r="CE128" s="37"/>
      <c r="CF128" s="37"/>
      <c r="CG128" s="37"/>
      <c r="CH128" s="67"/>
      <c r="CI128" s="67"/>
      <c r="CM128" s="37"/>
      <c r="CN128" s="37"/>
      <c r="CO128" s="37"/>
      <c r="CP128" s="67"/>
      <c r="CQ128" s="67"/>
      <c r="CU128" s="37"/>
      <c r="CV128" s="37"/>
      <c r="CW128" s="37"/>
      <c r="CX128" s="67"/>
      <c r="CY128" s="67"/>
      <c r="DC128" s="37"/>
      <c r="DD128" s="37"/>
      <c r="DE128" s="37"/>
      <c r="DF128" s="67"/>
      <c r="DG128" s="67"/>
      <c r="DK128" s="37"/>
      <c r="DL128" s="37"/>
      <c r="DM128" s="37"/>
      <c r="DN128" s="67"/>
      <c r="DO128" s="67"/>
      <c r="DS128" s="37"/>
      <c r="DT128" s="37"/>
      <c r="DU128" s="37"/>
      <c r="DV128" s="67"/>
      <c r="DW128" s="67"/>
      <c r="EA128" s="37"/>
      <c r="EB128" s="37"/>
      <c r="EC128" s="37"/>
      <c r="ED128" s="67"/>
      <c r="EE128" s="67"/>
      <c r="EI128" s="37"/>
      <c r="EJ128" s="37"/>
      <c r="EK128" s="37"/>
      <c r="EL128" s="67"/>
      <c r="EM128" s="67"/>
      <c r="EQ128" s="37"/>
      <c r="ER128" s="37"/>
      <c r="ES128" s="37"/>
      <c r="ET128" s="67"/>
      <c r="EU128" s="67"/>
      <c r="EY128" s="37"/>
      <c r="EZ128" s="37"/>
      <c r="FA128" s="37"/>
      <c r="FB128" s="67"/>
      <c r="FC128" s="67"/>
      <c r="FG128" s="37"/>
      <c r="FH128" s="37"/>
      <c r="FI128" s="37"/>
      <c r="FJ128" s="67"/>
      <c r="FK128" s="67"/>
      <c r="FO128" s="37"/>
      <c r="FP128" s="37"/>
      <c r="FQ128" s="37"/>
      <c r="FR128" s="67"/>
      <c r="FS128" s="67"/>
      <c r="FW128" s="37"/>
      <c r="FX128" s="37"/>
      <c r="FY128" s="37"/>
      <c r="FZ128" s="67"/>
      <c r="GA128" s="67"/>
    </row>
    <row r="129" customFormat="false" ht="11.25" hidden="false" customHeight="false" outlineLevel="0" collapsed="false">
      <c r="C129" s="85"/>
      <c r="D129" s="37"/>
      <c r="E129" s="37"/>
      <c r="F129" s="67"/>
      <c r="G129" s="67"/>
      <c r="K129" s="37"/>
      <c r="L129" s="37"/>
      <c r="M129" s="37"/>
      <c r="N129" s="67"/>
      <c r="O129" s="67"/>
      <c r="S129" s="37"/>
      <c r="T129" s="37"/>
      <c r="U129" s="37"/>
      <c r="V129" s="67"/>
      <c r="W129" s="67"/>
      <c r="AA129" s="37"/>
      <c r="AB129" s="37"/>
      <c r="AC129" s="37"/>
      <c r="AD129" s="67"/>
      <c r="AE129" s="67"/>
      <c r="AI129" s="37"/>
      <c r="AJ129" s="37"/>
      <c r="AK129" s="37"/>
      <c r="AL129" s="67"/>
      <c r="AM129" s="67"/>
      <c r="AQ129" s="37"/>
      <c r="AR129" s="37"/>
      <c r="AS129" s="37"/>
      <c r="AT129" s="67"/>
      <c r="AU129" s="67"/>
      <c r="AY129" s="37"/>
      <c r="AZ129" s="37"/>
      <c r="BA129" s="37"/>
      <c r="BB129" s="67"/>
      <c r="BC129" s="67"/>
      <c r="BG129" s="37"/>
      <c r="BH129" s="37"/>
      <c r="BI129" s="37"/>
      <c r="BJ129" s="67"/>
      <c r="BK129" s="67"/>
      <c r="BO129" s="37"/>
      <c r="BP129" s="37"/>
      <c r="BQ129" s="37"/>
      <c r="BR129" s="67"/>
      <c r="BS129" s="67"/>
      <c r="BW129" s="37"/>
      <c r="BX129" s="37"/>
      <c r="BY129" s="37"/>
      <c r="BZ129" s="67"/>
      <c r="CA129" s="67"/>
      <c r="CE129" s="37"/>
      <c r="CF129" s="37"/>
      <c r="CG129" s="37"/>
      <c r="CH129" s="67"/>
      <c r="CI129" s="67"/>
      <c r="CM129" s="37"/>
      <c r="CN129" s="37"/>
      <c r="CO129" s="37"/>
      <c r="CP129" s="67"/>
      <c r="CQ129" s="67"/>
      <c r="CU129" s="37"/>
      <c r="CV129" s="37"/>
      <c r="CW129" s="37"/>
      <c r="CX129" s="67"/>
      <c r="CY129" s="67"/>
      <c r="DC129" s="37"/>
      <c r="DD129" s="37"/>
      <c r="DE129" s="37"/>
      <c r="DF129" s="67"/>
      <c r="DG129" s="67"/>
      <c r="DK129" s="37"/>
      <c r="DL129" s="37"/>
      <c r="DM129" s="37"/>
      <c r="DN129" s="67"/>
      <c r="DO129" s="67"/>
      <c r="DS129" s="37"/>
      <c r="DT129" s="37"/>
      <c r="DU129" s="37"/>
      <c r="DV129" s="67"/>
      <c r="DW129" s="67"/>
      <c r="EA129" s="37"/>
      <c r="EB129" s="37"/>
      <c r="EC129" s="37"/>
      <c r="ED129" s="67"/>
      <c r="EE129" s="67"/>
      <c r="EI129" s="37"/>
      <c r="EJ129" s="37"/>
      <c r="EK129" s="37"/>
      <c r="EL129" s="67"/>
      <c r="EM129" s="67"/>
      <c r="EQ129" s="37"/>
      <c r="ER129" s="37"/>
      <c r="ES129" s="37"/>
      <c r="ET129" s="67"/>
      <c r="EU129" s="67"/>
      <c r="EY129" s="37"/>
      <c r="EZ129" s="37"/>
      <c r="FA129" s="37"/>
      <c r="FB129" s="67"/>
      <c r="FC129" s="67"/>
      <c r="FG129" s="37"/>
      <c r="FH129" s="37"/>
      <c r="FI129" s="37"/>
      <c r="FJ129" s="67"/>
      <c r="FK129" s="67"/>
      <c r="FO129" s="37"/>
      <c r="FP129" s="37"/>
      <c r="FQ129" s="37"/>
      <c r="FR129" s="67"/>
      <c r="FS129" s="67"/>
      <c r="FW129" s="37"/>
      <c r="FX129" s="37"/>
      <c r="FY129" s="37"/>
      <c r="FZ129" s="67"/>
      <c r="GA129" s="67"/>
    </row>
    <row r="130" customFormat="false" ht="11.25" hidden="false" customHeight="false" outlineLevel="0" collapsed="false">
      <c r="C130" s="85"/>
      <c r="D130" s="37"/>
      <c r="E130" s="37"/>
      <c r="F130" s="67"/>
      <c r="G130" s="67"/>
      <c r="K130" s="37"/>
      <c r="L130" s="37"/>
      <c r="M130" s="37"/>
      <c r="N130" s="67"/>
      <c r="O130" s="67"/>
      <c r="S130" s="37"/>
      <c r="T130" s="37"/>
      <c r="U130" s="37"/>
      <c r="V130" s="67"/>
      <c r="W130" s="67"/>
      <c r="AA130" s="37"/>
      <c r="AB130" s="37"/>
      <c r="AC130" s="37"/>
      <c r="AD130" s="67"/>
      <c r="AE130" s="67"/>
      <c r="AI130" s="37"/>
      <c r="AJ130" s="37"/>
      <c r="AK130" s="37"/>
      <c r="AL130" s="67"/>
      <c r="AM130" s="67"/>
      <c r="AQ130" s="37"/>
      <c r="AR130" s="37"/>
      <c r="AS130" s="37"/>
      <c r="AT130" s="67"/>
      <c r="AU130" s="67"/>
      <c r="AY130" s="37"/>
      <c r="AZ130" s="37"/>
      <c r="BA130" s="37"/>
      <c r="BB130" s="67"/>
      <c r="BC130" s="67"/>
      <c r="BG130" s="37"/>
      <c r="BH130" s="37"/>
      <c r="BI130" s="37"/>
      <c r="BJ130" s="67"/>
      <c r="BK130" s="67"/>
      <c r="BO130" s="37"/>
      <c r="BP130" s="37"/>
      <c r="BQ130" s="37"/>
      <c r="BR130" s="67"/>
      <c r="BS130" s="67"/>
      <c r="BW130" s="37"/>
      <c r="BX130" s="37"/>
      <c r="BY130" s="37"/>
      <c r="BZ130" s="67"/>
      <c r="CA130" s="67"/>
      <c r="CE130" s="37"/>
      <c r="CF130" s="37"/>
      <c r="CG130" s="37"/>
      <c r="CH130" s="67"/>
      <c r="CI130" s="67"/>
      <c r="CM130" s="37"/>
      <c r="CN130" s="37"/>
      <c r="CO130" s="37"/>
      <c r="CP130" s="67"/>
      <c r="CQ130" s="67"/>
      <c r="CU130" s="37"/>
      <c r="CV130" s="37"/>
      <c r="CW130" s="37"/>
      <c r="CX130" s="67"/>
      <c r="CY130" s="67"/>
      <c r="DC130" s="37"/>
      <c r="DD130" s="37"/>
      <c r="DE130" s="37"/>
      <c r="DF130" s="67"/>
      <c r="DG130" s="67"/>
      <c r="DK130" s="37"/>
      <c r="DL130" s="37"/>
      <c r="DM130" s="37"/>
      <c r="DN130" s="67"/>
      <c r="DO130" s="67"/>
      <c r="DS130" s="37"/>
      <c r="DT130" s="37"/>
      <c r="DU130" s="37"/>
      <c r="DV130" s="67"/>
      <c r="DW130" s="67"/>
      <c r="EA130" s="37"/>
      <c r="EB130" s="37"/>
      <c r="EC130" s="37"/>
      <c r="ED130" s="67"/>
      <c r="EE130" s="67"/>
      <c r="EI130" s="37"/>
      <c r="EJ130" s="37"/>
      <c r="EK130" s="37"/>
      <c r="EL130" s="67"/>
      <c r="EM130" s="67"/>
      <c r="EQ130" s="37"/>
      <c r="ER130" s="37"/>
      <c r="ES130" s="37"/>
      <c r="ET130" s="67"/>
      <c r="EU130" s="67"/>
      <c r="EY130" s="37"/>
      <c r="EZ130" s="37"/>
      <c r="FA130" s="37"/>
      <c r="FB130" s="67"/>
      <c r="FC130" s="67"/>
      <c r="FG130" s="37"/>
      <c r="FH130" s="37"/>
      <c r="FI130" s="37"/>
      <c r="FJ130" s="67"/>
      <c r="FK130" s="67"/>
      <c r="FO130" s="37"/>
      <c r="FP130" s="37"/>
      <c r="FQ130" s="37"/>
      <c r="FR130" s="67"/>
      <c r="FS130" s="67"/>
      <c r="FW130" s="37"/>
      <c r="FX130" s="37"/>
      <c r="FY130" s="37"/>
      <c r="FZ130" s="67"/>
      <c r="GA130" s="67"/>
    </row>
    <row r="131" customFormat="false" ht="11.25" hidden="false" customHeight="false" outlineLevel="0" collapsed="false">
      <c r="C131" s="85"/>
      <c r="D131" s="37"/>
      <c r="E131" s="37"/>
      <c r="F131" s="67"/>
      <c r="G131" s="67"/>
      <c r="K131" s="37"/>
      <c r="L131" s="37"/>
      <c r="M131" s="37"/>
      <c r="N131" s="67"/>
      <c r="O131" s="67"/>
      <c r="S131" s="37"/>
      <c r="T131" s="37"/>
      <c r="U131" s="37"/>
      <c r="V131" s="67"/>
      <c r="W131" s="67"/>
      <c r="AA131" s="37"/>
      <c r="AB131" s="37"/>
      <c r="AC131" s="37"/>
      <c r="AD131" s="67"/>
      <c r="AE131" s="67"/>
      <c r="AI131" s="37"/>
      <c r="AJ131" s="37"/>
      <c r="AK131" s="37"/>
      <c r="AL131" s="67"/>
      <c r="AM131" s="67"/>
      <c r="AQ131" s="37"/>
      <c r="AR131" s="37"/>
      <c r="AS131" s="37"/>
      <c r="AT131" s="67"/>
      <c r="AU131" s="67"/>
      <c r="AY131" s="37"/>
      <c r="AZ131" s="37"/>
      <c r="BA131" s="37"/>
      <c r="BB131" s="67"/>
      <c r="BC131" s="67"/>
      <c r="BG131" s="37"/>
      <c r="BH131" s="37"/>
      <c r="BI131" s="37"/>
      <c r="BJ131" s="67"/>
      <c r="BK131" s="67"/>
      <c r="BO131" s="37"/>
      <c r="BP131" s="37"/>
      <c r="BQ131" s="37"/>
      <c r="BR131" s="67"/>
      <c r="BS131" s="67"/>
      <c r="BW131" s="37"/>
      <c r="BX131" s="37"/>
      <c r="BY131" s="37"/>
      <c r="BZ131" s="67"/>
      <c r="CA131" s="67"/>
      <c r="CE131" s="37"/>
      <c r="CF131" s="37"/>
      <c r="CG131" s="37"/>
      <c r="CH131" s="67"/>
      <c r="CI131" s="67"/>
      <c r="CM131" s="37"/>
      <c r="CN131" s="37"/>
      <c r="CO131" s="37"/>
      <c r="CP131" s="67"/>
      <c r="CQ131" s="67"/>
      <c r="CU131" s="37"/>
      <c r="CV131" s="37"/>
      <c r="CW131" s="37"/>
      <c r="CX131" s="67"/>
      <c r="CY131" s="67"/>
      <c r="DC131" s="37"/>
      <c r="DD131" s="37"/>
      <c r="DE131" s="37"/>
      <c r="DF131" s="67"/>
      <c r="DG131" s="67"/>
      <c r="DK131" s="37"/>
      <c r="DL131" s="37"/>
      <c r="DM131" s="37"/>
      <c r="DN131" s="67"/>
      <c r="DO131" s="67"/>
      <c r="DS131" s="37"/>
      <c r="DT131" s="37"/>
      <c r="DU131" s="37"/>
      <c r="DV131" s="67"/>
      <c r="DW131" s="67"/>
      <c r="EA131" s="37"/>
      <c r="EB131" s="37"/>
      <c r="EC131" s="37"/>
      <c r="ED131" s="67"/>
      <c r="EE131" s="67"/>
      <c r="EI131" s="37"/>
      <c r="EJ131" s="37"/>
      <c r="EK131" s="37"/>
      <c r="EL131" s="67"/>
      <c r="EM131" s="67"/>
      <c r="EQ131" s="37"/>
      <c r="ER131" s="37"/>
      <c r="ES131" s="37"/>
      <c r="ET131" s="67"/>
      <c r="EU131" s="67"/>
      <c r="EY131" s="37"/>
      <c r="EZ131" s="37"/>
      <c r="FA131" s="37"/>
      <c r="FB131" s="67"/>
      <c r="FC131" s="67"/>
      <c r="FG131" s="37"/>
      <c r="FH131" s="37"/>
      <c r="FI131" s="37"/>
      <c r="FJ131" s="67"/>
      <c r="FK131" s="67"/>
      <c r="FO131" s="37"/>
      <c r="FP131" s="37"/>
      <c r="FQ131" s="37"/>
      <c r="FR131" s="67"/>
      <c r="FS131" s="67"/>
      <c r="FW131" s="37"/>
      <c r="FX131" s="37"/>
      <c r="FY131" s="37"/>
      <c r="FZ131" s="67"/>
      <c r="GA131" s="67"/>
    </row>
    <row r="132" customFormat="false" ht="11.25" hidden="false" customHeight="false" outlineLevel="0" collapsed="false">
      <c r="C132" s="85"/>
      <c r="D132" s="37"/>
      <c r="E132" s="37"/>
      <c r="F132" s="67"/>
      <c r="G132" s="67"/>
      <c r="K132" s="37"/>
      <c r="L132" s="37"/>
      <c r="M132" s="37"/>
      <c r="N132" s="67"/>
      <c r="O132" s="67"/>
      <c r="S132" s="37"/>
      <c r="T132" s="37"/>
      <c r="U132" s="37"/>
      <c r="V132" s="67"/>
      <c r="W132" s="67"/>
      <c r="AA132" s="37"/>
      <c r="AB132" s="37"/>
      <c r="AC132" s="37"/>
      <c r="AD132" s="67"/>
      <c r="AE132" s="67"/>
      <c r="AI132" s="37"/>
      <c r="AJ132" s="37"/>
      <c r="AK132" s="37"/>
      <c r="AL132" s="67"/>
      <c r="AM132" s="67"/>
      <c r="AQ132" s="37"/>
      <c r="AR132" s="37"/>
      <c r="AS132" s="37"/>
      <c r="AT132" s="67"/>
      <c r="AU132" s="67"/>
      <c r="AY132" s="37"/>
      <c r="AZ132" s="37"/>
      <c r="BA132" s="37"/>
      <c r="BB132" s="67"/>
      <c r="BC132" s="67"/>
      <c r="BG132" s="37"/>
      <c r="BH132" s="37"/>
      <c r="BI132" s="37"/>
      <c r="BJ132" s="67"/>
      <c r="BK132" s="67"/>
      <c r="BO132" s="37"/>
      <c r="BP132" s="37"/>
      <c r="BQ132" s="37"/>
      <c r="BR132" s="67"/>
      <c r="BS132" s="67"/>
      <c r="BW132" s="37"/>
      <c r="BX132" s="37"/>
      <c r="BY132" s="37"/>
      <c r="BZ132" s="67"/>
      <c r="CA132" s="67"/>
      <c r="CE132" s="37"/>
      <c r="CF132" s="37"/>
      <c r="CG132" s="37"/>
      <c r="CH132" s="67"/>
      <c r="CI132" s="67"/>
      <c r="CM132" s="37"/>
      <c r="CN132" s="37"/>
      <c r="CO132" s="37"/>
      <c r="CP132" s="67"/>
      <c r="CQ132" s="67"/>
      <c r="CU132" s="37"/>
      <c r="CV132" s="37"/>
      <c r="CW132" s="37"/>
      <c r="CX132" s="67"/>
      <c r="CY132" s="67"/>
      <c r="DC132" s="37"/>
      <c r="DD132" s="37"/>
      <c r="DE132" s="37"/>
      <c r="DF132" s="67"/>
      <c r="DG132" s="67"/>
      <c r="DK132" s="37"/>
      <c r="DL132" s="37"/>
      <c r="DM132" s="37"/>
      <c r="DN132" s="67"/>
      <c r="DO132" s="67"/>
      <c r="DS132" s="37"/>
      <c r="DT132" s="37"/>
      <c r="DU132" s="37"/>
      <c r="DV132" s="67"/>
      <c r="DW132" s="67"/>
      <c r="EA132" s="37"/>
      <c r="EB132" s="37"/>
      <c r="EC132" s="37"/>
      <c r="ED132" s="67"/>
      <c r="EE132" s="67"/>
      <c r="EI132" s="37"/>
      <c r="EJ132" s="37"/>
      <c r="EK132" s="37"/>
      <c r="EL132" s="67"/>
      <c r="EM132" s="67"/>
      <c r="EQ132" s="37"/>
      <c r="ER132" s="37"/>
      <c r="ES132" s="37"/>
      <c r="ET132" s="67"/>
      <c r="EU132" s="67"/>
      <c r="EY132" s="37"/>
      <c r="EZ132" s="37"/>
      <c r="FA132" s="37"/>
      <c r="FB132" s="67"/>
      <c r="FC132" s="67"/>
      <c r="FG132" s="37"/>
      <c r="FH132" s="37"/>
      <c r="FI132" s="37"/>
      <c r="FJ132" s="67"/>
      <c r="FK132" s="67"/>
      <c r="FO132" s="37"/>
      <c r="FP132" s="37"/>
      <c r="FQ132" s="37"/>
      <c r="FR132" s="67"/>
      <c r="FS132" s="67"/>
      <c r="FW132" s="37"/>
      <c r="FX132" s="37"/>
      <c r="FY132" s="37"/>
      <c r="FZ132" s="67"/>
      <c r="GA132" s="67"/>
    </row>
    <row r="133" customFormat="false" ht="11.25" hidden="false" customHeight="false" outlineLevel="0" collapsed="false">
      <c r="C133" s="85"/>
      <c r="D133" s="37"/>
      <c r="E133" s="37"/>
      <c r="F133" s="67"/>
      <c r="G133" s="67"/>
      <c r="K133" s="37"/>
      <c r="L133" s="37"/>
      <c r="M133" s="37"/>
      <c r="N133" s="67"/>
      <c r="O133" s="67"/>
      <c r="S133" s="37"/>
      <c r="T133" s="37"/>
      <c r="U133" s="37"/>
      <c r="V133" s="67"/>
      <c r="W133" s="67"/>
      <c r="AA133" s="37"/>
      <c r="AB133" s="37"/>
      <c r="AC133" s="37"/>
      <c r="AD133" s="67"/>
      <c r="AE133" s="67"/>
      <c r="AI133" s="37"/>
      <c r="AJ133" s="37"/>
      <c r="AK133" s="37"/>
      <c r="AL133" s="67"/>
      <c r="AM133" s="67"/>
      <c r="AQ133" s="37"/>
      <c r="AR133" s="37"/>
      <c r="AS133" s="37"/>
      <c r="AT133" s="67"/>
      <c r="AU133" s="67"/>
      <c r="AY133" s="37"/>
      <c r="AZ133" s="37"/>
      <c r="BA133" s="37"/>
      <c r="BB133" s="67"/>
      <c r="BC133" s="67"/>
      <c r="BG133" s="37"/>
      <c r="BH133" s="37"/>
      <c r="BI133" s="37"/>
      <c r="BJ133" s="67"/>
      <c r="BK133" s="67"/>
      <c r="BO133" s="37"/>
      <c r="BP133" s="37"/>
      <c r="BQ133" s="37"/>
      <c r="BR133" s="67"/>
      <c r="BS133" s="67"/>
      <c r="BW133" s="37"/>
      <c r="BX133" s="37"/>
      <c r="BY133" s="37"/>
      <c r="BZ133" s="67"/>
      <c r="CA133" s="67"/>
      <c r="CE133" s="37"/>
      <c r="CF133" s="37"/>
      <c r="CG133" s="37"/>
      <c r="CH133" s="67"/>
      <c r="CI133" s="67"/>
      <c r="CM133" s="37"/>
      <c r="CN133" s="37"/>
      <c r="CO133" s="37"/>
      <c r="CP133" s="67"/>
      <c r="CQ133" s="67"/>
      <c r="CU133" s="37"/>
      <c r="CV133" s="37"/>
      <c r="CW133" s="37"/>
      <c r="CX133" s="67"/>
      <c r="CY133" s="67"/>
      <c r="DC133" s="37"/>
      <c r="DD133" s="37"/>
      <c r="DE133" s="37"/>
      <c r="DF133" s="67"/>
      <c r="DG133" s="67"/>
      <c r="DK133" s="37"/>
      <c r="DL133" s="37"/>
      <c r="DM133" s="37"/>
      <c r="DN133" s="67"/>
      <c r="DO133" s="67"/>
      <c r="DS133" s="37"/>
      <c r="DT133" s="37"/>
      <c r="DU133" s="37"/>
      <c r="DV133" s="67"/>
      <c r="DW133" s="67"/>
      <c r="EA133" s="37"/>
      <c r="EB133" s="37"/>
      <c r="EC133" s="37"/>
      <c r="ED133" s="67"/>
      <c r="EE133" s="67"/>
      <c r="EI133" s="37"/>
      <c r="EJ133" s="37"/>
      <c r="EK133" s="37"/>
      <c r="EL133" s="67"/>
      <c r="EM133" s="67"/>
      <c r="EQ133" s="37"/>
      <c r="ER133" s="37"/>
      <c r="ES133" s="37"/>
      <c r="ET133" s="67"/>
      <c r="EU133" s="67"/>
      <c r="EY133" s="37"/>
      <c r="EZ133" s="37"/>
      <c r="FA133" s="37"/>
      <c r="FB133" s="67"/>
      <c r="FC133" s="67"/>
      <c r="FG133" s="37"/>
      <c r="FH133" s="37"/>
      <c r="FI133" s="37"/>
      <c r="FJ133" s="67"/>
      <c r="FK133" s="67"/>
      <c r="FO133" s="37"/>
      <c r="FP133" s="37"/>
      <c r="FQ133" s="37"/>
      <c r="FR133" s="67"/>
      <c r="FS133" s="67"/>
      <c r="FW133" s="37"/>
      <c r="FX133" s="37"/>
      <c r="FY133" s="37"/>
      <c r="FZ133" s="67"/>
      <c r="GA133" s="67"/>
    </row>
    <row r="134" customFormat="false" ht="11.25" hidden="false" customHeight="false" outlineLevel="0" collapsed="false">
      <c r="C134" s="85"/>
      <c r="D134" s="37"/>
      <c r="E134" s="37"/>
      <c r="F134" s="67"/>
      <c r="G134" s="67"/>
      <c r="K134" s="37"/>
      <c r="L134" s="37"/>
      <c r="M134" s="37"/>
      <c r="N134" s="67"/>
      <c r="O134" s="67"/>
      <c r="S134" s="37"/>
      <c r="T134" s="37"/>
      <c r="U134" s="37"/>
      <c r="V134" s="67"/>
      <c r="W134" s="67"/>
      <c r="AA134" s="37"/>
      <c r="AB134" s="37"/>
      <c r="AC134" s="37"/>
      <c r="AD134" s="67"/>
      <c r="AE134" s="67"/>
      <c r="AI134" s="37"/>
      <c r="AJ134" s="37"/>
      <c r="AK134" s="37"/>
      <c r="AL134" s="67"/>
      <c r="AM134" s="67"/>
      <c r="AQ134" s="37"/>
      <c r="AR134" s="37"/>
      <c r="AS134" s="37"/>
      <c r="AT134" s="67"/>
      <c r="AU134" s="67"/>
      <c r="AY134" s="37"/>
      <c r="AZ134" s="37"/>
      <c r="BA134" s="37"/>
      <c r="BB134" s="67"/>
      <c r="BC134" s="67"/>
      <c r="BG134" s="37"/>
      <c r="BH134" s="37"/>
      <c r="BI134" s="37"/>
      <c r="BJ134" s="67"/>
      <c r="BK134" s="67"/>
      <c r="BO134" s="37"/>
      <c r="BP134" s="37"/>
      <c r="BQ134" s="37"/>
      <c r="BR134" s="67"/>
      <c r="BS134" s="67"/>
      <c r="BW134" s="37"/>
      <c r="BX134" s="37"/>
      <c r="BY134" s="37"/>
      <c r="BZ134" s="67"/>
      <c r="CA134" s="67"/>
      <c r="CE134" s="37"/>
      <c r="CF134" s="37"/>
      <c r="CG134" s="37"/>
      <c r="CH134" s="67"/>
      <c r="CI134" s="67"/>
      <c r="CM134" s="37"/>
      <c r="CN134" s="37"/>
      <c r="CO134" s="37"/>
      <c r="CP134" s="67"/>
      <c r="CQ134" s="67"/>
      <c r="CU134" s="37"/>
      <c r="CV134" s="37"/>
      <c r="CW134" s="37"/>
      <c r="CX134" s="67"/>
      <c r="CY134" s="67"/>
      <c r="DC134" s="37"/>
      <c r="DD134" s="37"/>
      <c r="DE134" s="37"/>
      <c r="DF134" s="67"/>
      <c r="DG134" s="67"/>
      <c r="DK134" s="37"/>
      <c r="DL134" s="37"/>
      <c r="DM134" s="37"/>
      <c r="DN134" s="67"/>
      <c r="DO134" s="67"/>
      <c r="DS134" s="37"/>
      <c r="DT134" s="37"/>
      <c r="DU134" s="37"/>
      <c r="DV134" s="67"/>
      <c r="DW134" s="67"/>
      <c r="EA134" s="37"/>
      <c r="EB134" s="37"/>
      <c r="EC134" s="37"/>
      <c r="ED134" s="67"/>
      <c r="EE134" s="67"/>
      <c r="EI134" s="37"/>
      <c r="EJ134" s="37"/>
      <c r="EK134" s="37"/>
      <c r="EL134" s="67"/>
      <c r="EM134" s="67"/>
      <c r="EQ134" s="37"/>
      <c r="ER134" s="37"/>
      <c r="ES134" s="37"/>
      <c r="ET134" s="67"/>
      <c r="EU134" s="67"/>
      <c r="EY134" s="37"/>
      <c r="EZ134" s="37"/>
      <c r="FA134" s="37"/>
      <c r="FB134" s="67"/>
      <c r="FC134" s="67"/>
      <c r="FG134" s="37"/>
      <c r="FH134" s="37"/>
      <c r="FI134" s="37"/>
      <c r="FJ134" s="67"/>
      <c r="FK134" s="67"/>
      <c r="FO134" s="37"/>
      <c r="FP134" s="37"/>
      <c r="FQ134" s="37"/>
      <c r="FR134" s="67"/>
      <c r="FS134" s="67"/>
      <c r="FW134" s="37"/>
      <c r="FX134" s="37"/>
      <c r="FY134" s="37"/>
      <c r="FZ134" s="67"/>
      <c r="GA134" s="67"/>
    </row>
    <row r="135" customFormat="false" ht="11.25" hidden="false" customHeight="false" outlineLevel="0" collapsed="false">
      <c r="C135" s="85"/>
      <c r="D135" s="37"/>
      <c r="E135" s="37"/>
      <c r="F135" s="67"/>
      <c r="G135" s="67"/>
      <c r="K135" s="37"/>
      <c r="L135" s="37"/>
      <c r="M135" s="37"/>
      <c r="N135" s="67"/>
      <c r="O135" s="67"/>
      <c r="S135" s="37"/>
      <c r="T135" s="37"/>
      <c r="U135" s="37"/>
      <c r="V135" s="67"/>
      <c r="W135" s="67"/>
      <c r="AA135" s="37"/>
      <c r="AB135" s="37"/>
      <c r="AC135" s="37"/>
      <c r="AD135" s="67"/>
      <c r="AE135" s="67"/>
      <c r="AI135" s="37"/>
      <c r="AJ135" s="37"/>
      <c r="AK135" s="37"/>
      <c r="AL135" s="67"/>
      <c r="AM135" s="67"/>
      <c r="AQ135" s="37"/>
      <c r="AR135" s="37"/>
      <c r="AS135" s="37"/>
      <c r="AT135" s="67"/>
      <c r="AU135" s="67"/>
      <c r="AY135" s="37"/>
      <c r="AZ135" s="37"/>
      <c r="BA135" s="37"/>
      <c r="BB135" s="67"/>
      <c r="BC135" s="67"/>
      <c r="BG135" s="37"/>
      <c r="BH135" s="37"/>
      <c r="BI135" s="37"/>
      <c r="BJ135" s="67"/>
      <c r="BK135" s="67"/>
      <c r="BO135" s="37"/>
      <c r="BP135" s="37"/>
      <c r="BQ135" s="37"/>
      <c r="BR135" s="67"/>
      <c r="BS135" s="67"/>
      <c r="BW135" s="37"/>
      <c r="BX135" s="37"/>
      <c r="BY135" s="37"/>
      <c r="BZ135" s="67"/>
      <c r="CA135" s="67"/>
      <c r="CE135" s="37"/>
      <c r="CF135" s="37"/>
      <c r="CG135" s="37"/>
      <c r="CH135" s="67"/>
      <c r="CI135" s="67"/>
      <c r="CM135" s="37"/>
      <c r="CN135" s="37"/>
      <c r="CO135" s="37"/>
      <c r="CP135" s="67"/>
      <c r="CQ135" s="67"/>
      <c r="CU135" s="37"/>
      <c r="CV135" s="37"/>
      <c r="CW135" s="37"/>
      <c r="CX135" s="67"/>
      <c r="CY135" s="67"/>
      <c r="DC135" s="37"/>
      <c r="DD135" s="37"/>
      <c r="DE135" s="37"/>
      <c r="DF135" s="67"/>
      <c r="DG135" s="67"/>
      <c r="DK135" s="37"/>
      <c r="DL135" s="37"/>
      <c r="DM135" s="37"/>
      <c r="DN135" s="67"/>
      <c r="DO135" s="67"/>
      <c r="DS135" s="37"/>
      <c r="DT135" s="37"/>
      <c r="DU135" s="37"/>
      <c r="DV135" s="67"/>
      <c r="DW135" s="67"/>
      <c r="EA135" s="37"/>
      <c r="EB135" s="37"/>
      <c r="EC135" s="37"/>
      <c r="ED135" s="67"/>
      <c r="EE135" s="67"/>
      <c r="EI135" s="37"/>
      <c r="EJ135" s="37"/>
      <c r="EK135" s="37"/>
      <c r="EL135" s="67"/>
      <c r="EM135" s="67"/>
      <c r="EQ135" s="37"/>
      <c r="ER135" s="37"/>
      <c r="ES135" s="37"/>
      <c r="ET135" s="67"/>
      <c r="EU135" s="67"/>
      <c r="EY135" s="37"/>
      <c r="EZ135" s="37"/>
      <c r="FA135" s="37"/>
      <c r="FB135" s="67"/>
      <c r="FC135" s="67"/>
      <c r="FG135" s="37"/>
      <c r="FH135" s="37"/>
      <c r="FI135" s="37"/>
      <c r="FJ135" s="67"/>
      <c r="FK135" s="67"/>
      <c r="FO135" s="37"/>
      <c r="FP135" s="37"/>
      <c r="FQ135" s="37"/>
      <c r="FR135" s="67"/>
      <c r="FS135" s="67"/>
      <c r="FW135" s="37"/>
      <c r="FX135" s="37"/>
      <c r="FY135" s="37"/>
      <c r="FZ135" s="67"/>
      <c r="GA135" s="67"/>
    </row>
    <row r="136" customFormat="false" ht="11.25" hidden="false" customHeight="false" outlineLevel="0" collapsed="false">
      <c r="C136" s="85"/>
      <c r="D136" s="37"/>
      <c r="E136" s="37"/>
      <c r="F136" s="67"/>
      <c r="G136" s="67"/>
      <c r="K136" s="37"/>
      <c r="L136" s="37"/>
      <c r="M136" s="37"/>
      <c r="N136" s="67"/>
      <c r="O136" s="67"/>
      <c r="S136" s="37"/>
      <c r="T136" s="37"/>
      <c r="U136" s="37"/>
      <c r="V136" s="67"/>
      <c r="W136" s="67"/>
      <c r="AA136" s="37"/>
      <c r="AB136" s="37"/>
      <c r="AC136" s="37"/>
      <c r="AD136" s="67"/>
      <c r="AE136" s="67"/>
      <c r="AI136" s="37"/>
      <c r="AJ136" s="37"/>
      <c r="AK136" s="37"/>
      <c r="AL136" s="67"/>
      <c r="AM136" s="67"/>
      <c r="AQ136" s="37"/>
      <c r="AR136" s="37"/>
      <c r="AS136" s="37"/>
      <c r="AT136" s="67"/>
      <c r="AU136" s="67"/>
      <c r="AY136" s="37"/>
      <c r="AZ136" s="37"/>
      <c r="BA136" s="37"/>
      <c r="BB136" s="67"/>
      <c r="BC136" s="67"/>
      <c r="BG136" s="37"/>
      <c r="BH136" s="37"/>
      <c r="BI136" s="37"/>
      <c r="BJ136" s="67"/>
      <c r="BK136" s="67"/>
      <c r="BO136" s="37"/>
      <c r="BP136" s="37"/>
      <c r="BQ136" s="37"/>
      <c r="BR136" s="67"/>
      <c r="BS136" s="67"/>
      <c r="BW136" s="37"/>
      <c r="BX136" s="37"/>
      <c r="BY136" s="37"/>
      <c r="BZ136" s="67"/>
      <c r="CA136" s="67"/>
      <c r="CE136" s="37"/>
      <c r="CF136" s="37"/>
      <c r="CG136" s="37"/>
      <c r="CH136" s="67"/>
      <c r="CI136" s="67"/>
      <c r="CM136" s="37"/>
      <c r="CN136" s="37"/>
      <c r="CO136" s="37"/>
      <c r="CP136" s="67"/>
      <c r="CQ136" s="67"/>
      <c r="CU136" s="37"/>
      <c r="CV136" s="37"/>
      <c r="CW136" s="37"/>
      <c r="CX136" s="67"/>
      <c r="CY136" s="67"/>
      <c r="DC136" s="37"/>
      <c r="DD136" s="37"/>
      <c r="DE136" s="37"/>
      <c r="DF136" s="67"/>
      <c r="DG136" s="67"/>
      <c r="DK136" s="37"/>
      <c r="DL136" s="37"/>
      <c r="DM136" s="37"/>
      <c r="DN136" s="67"/>
      <c r="DO136" s="67"/>
      <c r="DS136" s="37"/>
      <c r="DT136" s="37"/>
      <c r="DU136" s="37"/>
      <c r="DV136" s="67"/>
      <c r="DW136" s="67"/>
      <c r="EA136" s="37"/>
      <c r="EB136" s="37"/>
      <c r="EC136" s="37"/>
      <c r="ED136" s="67"/>
      <c r="EE136" s="67"/>
      <c r="EI136" s="37"/>
      <c r="EJ136" s="37"/>
      <c r="EK136" s="37"/>
      <c r="EL136" s="67"/>
      <c r="EM136" s="67"/>
      <c r="EQ136" s="37"/>
      <c r="ER136" s="37"/>
      <c r="ES136" s="37"/>
      <c r="ET136" s="67"/>
      <c r="EU136" s="67"/>
      <c r="EY136" s="37"/>
      <c r="EZ136" s="37"/>
      <c r="FA136" s="37"/>
      <c r="FB136" s="67"/>
      <c r="FC136" s="67"/>
      <c r="FG136" s="37"/>
      <c r="FH136" s="37"/>
      <c r="FI136" s="37"/>
      <c r="FJ136" s="67"/>
      <c r="FK136" s="67"/>
      <c r="FO136" s="37"/>
      <c r="FP136" s="37"/>
      <c r="FQ136" s="37"/>
      <c r="FR136" s="67"/>
      <c r="FS136" s="67"/>
      <c r="FW136" s="37"/>
      <c r="FX136" s="37"/>
      <c r="FY136" s="37"/>
      <c r="FZ136" s="67"/>
      <c r="GA136" s="67"/>
    </row>
    <row r="137" customFormat="false" ht="11.25" hidden="false" customHeight="false" outlineLevel="0" collapsed="false">
      <c r="C137" s="85"/>
      <c r="D137" s="37"/>
      <c r="E137" s="37"/>
      <c r="F137" s="67"/>
      <c r="G137" s="67"/>
      <c r="K137" s="37"/>
      <c r="L137" s="37"/>
      <c r="M137" s="37"/>
      <c r="N137" s="67"/>
      <c r="O137" s="67"/>
      <c r="S137" s="37"/>
      <c r="T137" s="37"/>
      <c r="U137" s="37"/>
      <c r="V137" s="67"/>
      <c r="W137" s="67"/>
      <c r="AA137" s="37"/>
      <c r="AB137" s="37"/>
      <c r="AC137" s="37"/>
      <c r="AD137" s="67"/>
      <c r="AE137" s="67"/>
      <c r="AI137" s="37"/>
      <c r="AJ137" s="37"/>
      <c r="AK137" s="37"/>
      <c r="AL137" s="67"/>
      <c r="AM137" s="67"/>
      <c r="AQ137" s="37"/>
      <c r="AR137" s="37"/>
      <c r="AS137" s="37"/>
      <c r="AT137" s="67"/>
      <c r="AU137" s="67"/>
      <c r="AY137" s="37"/>
      <c r="AZ137" s="37"/>
      <c r="BA137" s="37"/>
      <c r="BB137" s="67"/>
      <c r="BC137" s="67"/>
      <c r="BG137" s="37"/>
      <c r="BH137" s="37"/>
      <c r="BI137" s="37"/>
      <c r="BJ137" s="67"/>
      <c r="BK137" s="67"/>
      <c r="BO137" s="37"/>
      <c r="BP137" s="37"/>
      <c r="BQ137" s="37"/>
      <c r="BR137" s="67"/>
      <c r="BS137" s="67"/>
      <c r="BW137" s="37"/>
      <c r="BX137" s="37"/>
      <c r="BY137" s="37"/>
      <c r="BZ137" s="67"/>
      <c r="CA137" s="67"/>
      <c r="CE137" s="37"/>
      <c r="CF137" s="37"/>
      <c r="CG137" s="37"/>
      <c r="CH137" s="67"/>
      <c r="CI137" s="67"/>
      <c r="CM137" s="37"/>
      <c r="CN137" s="37"/>
      <c r="CO137" s="37"/>
      <c r="CP137" s="67"/>
      <c r="CQ137" s="67"/>
      <c r="CU137" s="37"/>
      <c r="CV137" s="37"/>
      <c r="CW137" s="37"/>
      <c r="CX137" s="67"/>
      <c r="CY137" s="67"/>
      <c r="DC137" s="37"/>
      <c r="DD137" s="37"/>
      <c r="DE137" s="37"/>
      <c r="DF137" s="67"/>
      <c r="DG137" s="67"/>
      <c r="DK137" s="37"/>
      <c r="DL137" s="37"/>
      <c r="DM137" s="37"/>
      <c r="DN137" s="67"/>
      <c r="DO137" s="67"/>
      <c r="DS137" s="37"/>
      <c r="DT137" s="37"/>
      <c r="DU137" s="37"/>
      <c r="DV137" s="67"/>
      <c r="DW137" s="67"/>
      <c r="EA137" s="37"/>
      <c r="EB137" s="37"/>
      <c r="EC137" s="37"/>
      <c r="ED137" s="67"/>
      <c r="EE137" s="67"/>
      <c r="EI137" s="37"/>
      <c r="EJ137" s="37"/>
      <c r="EK137" s="37"/>
      <c r="EL137" s="67"/>
      <c r="EM137" s="67"/>
      <c r="EQ137" s="37"/>
      <c r="ER137" s="37"/>
      <c r="ES137" s="37"/>
      <c r="ET137" s="67"/>
      <c r="EU137" s="67"/>
      <c r="EY137" s="37"/>
      <c r="EZ137" s="37"/>
      <c r="FA137" s="37"/>
      <c r="FB137" s="67"/>
      <c r="FC137" s="67"/>
      <c r="FG137" s="37"/>
      <c r="FH137" s="37"/>
      <c r="FI137" s="37"/>
      <c r="FJ137" s="67"/>
      <c r="FK137" s="67"/>
      <c r="FO137" s="37"/>
      <c r="FP137" s="37"/>
      <c r="FQ137" s="37"/>
      <c r="FR137" s="67"/>
      <c r="FS137" s="67"/>
      <c r="FW137" s="37"/>
      <c r="FX137" s="37"/>
      <c r="FY137" s="37"/>
      <c r="FZ137" s="67"/>
      <c r="GA137" s="67"/>
    </row>
    <row r="138" customFormat="false" ht="11.25" hidden="false" customHeight="false" outlineLevel="0" collapsed="false">
      <c r="C138" s="85"/>
      <c r="D138" s="37"/>
      <c r="E138" s="37"/>
      <c r="F138" s="67"/>
      <c r="G138" s="67"/>
      <c r="K138" s="37"/>
      <c r="L138" s="37"/>
      <c r="M138" s="37"/>
      <c r="N138" s="67"/>
      <c r="O138" s="67"/>
      <c r="S138" s="37"/>
      <c r="T138" s="37"/>
      <c r="U138" s="37"/>
      <c r="V138" s="67"/>
      <c r="W138" s="67"/>
      <c r="AA138" s="37"/>
      <c r="AB138" s="37"/>
      <c r="AC138" s="37"/>
      <c r="AD138" s="67"/>
      <c r="AE138" s="67"/>
      <c r="AI138" s="37"/>
      <c r="AJ138" s="37"/>
      <c r="AK138" s="37"/>
      <c r="AL138" s="67"/>
      <c r="AM138" s="67"/>
      <c r="AQ138" s="37"/>
      <c r="AR138" s="37"/>
      <c r="AS138" s="37"/>
      <c r="AT138" s="67"/>
      <c r="AU138" s="67"/>
      <c r="AY138" s="37"/>
      <c r="AZ138" s="37"/>
      <c r="BA138" s="37"/>
      <c r="BB138" s="67"/>
      <c r="BC138" s="67"/>
      <c r="BG138" s="37"/>
      <c r="BH138" s="37"/>
      <c r="BI138" s="37"/>
      <c r="BJ138" s="67"/>
      <c r="BK138" s="67"/>
      <c r="BO138" s="37"/>
      <c r="BP138" s="37"/>
      <c r="BQ138" s="37"/>
      <c r="BR138" s="67"/>
      <c r="BS138" s="67"/>
      <c r="BW138" s="37"/>
      <c r="BX138" s="37"/>
      <c r="BY138" s="37"/>
      <c r="BZ138" s="67"/>
      <c r="CA138" s="67"/>
      <c r="CE138" s="37"/>
      <c r="CF138" s="37"/>
      <c r="CG138" s="37"/>
      <c r="CH138" s="67"/>
      <c r="CI138" s="67"/>
      <c r="CM138" s="37"/>
      <c r="CN138" s="37"/>
      <c r="CO138" s="37"/>
      <c r="CP138" s="67"/>
      <c r="CQ138" s="67"/>
      <c r="CU138" s="37"/>
      <c r="CV138" s="37"/>
      <c r="CW138" s="37"/>
      <c r="CX138" s="67"/>
      <c r="CY138" s="67"/>
      <c r="DC138" s="37"/>
      <c r="DD138" s="37"/>
      <c r="DE138" s="37"/>
      <c r="DF138" s="67"/>
      <c r="DG138" s="67"/>
      <c r="DK138" s="37"/>
      <c r="DL138" s="37"/>
      <c r="DM138" s="37"/>
      <c r="DN138" s="67"/>
      <c r="DO138" s="67"/>
      <c r="DS138" s="37"/>
      <c r="DT138" s="37"/>
      <c r="DU138" s="37"/>
      <c r="DV138" s="67"/>
      <c r="DW138" s="67"/>
      <c r="EA138" s="37"/>
      <c r="EB138" s="37"/>
      <c r="EC138" s="37"/>
      <c r="ED138" s="67"/>
      <c r="EE138" s="67"/>
      <c r="EI138" s="37"/>
      <c r="EJ138" s="37"/>
      <c r="EK138" s="37"/>
      <c r="EL138" s="67"/>
      <c r="EM138" s="67"/>
      <c r="EQ138" s="37"/>
      <c r="ER138" s="37"/>
      <c r="ES138" s="37"/>
      <c r="ET138" s="67"/>
      <c r="EU138" s="67"/>
      <c r="EY138" s="37"/>
      <c r="EZ138" s="37"/>
      <c r="FA138" s="37"/>
      <c r="FB138" s="67"/>
      <c r="FC138" s="67"/>
      <c r="FG138" s="37"/>
      <c r="FH138" s="37"/>
      <c r="FI138" s="37"/>
      <c r="FJ138" s="67"/>
      <c r="FK138" s="67"/>
      <c r="FO138" s="37"/>
      <c r="FP138" s="37"/>
      <c r="FQ138" s="37"/>
      <c r="FR138" s="67"/>
      <c r="FS138" s="67"/>
      <c r="FW138" s="37"/>
      <c r="FX138" s="37"/>
      <c r="FY138" s="37"/>
      <c r="FZ138" s="67"/>
      <c r="GA138" s="67"/>
    </row>
    <row r="139" customFormat="false" ht="11.25" hidden="false" customHeight="false" outlineLevel="0" collapsed="false">
      <c r="C139" s="85"/>
      <c r="D139" s="37"/>
      <c r="E139" s="37"/>
      <c r="F139" s="67"/>
      <c r="G139" s="67"/>
      <c r="K139" s="37"/>
      <c r="L139" s="37"/>
      <c r="M139" s="37"/>
      <c r="N139" s="67"/>
      <c r="O139" s="67"/>
      <c r="S139" s="37"/>
      <c r="T139" s="37"/>
      <c r="U139" s="37"/>
      <c r="V139" s="67"/>
      <c r="W139" s="67"/>
      <c r="AA139" s="37"/>
      <c r="AB139" s="37"/>
      <c r="AC139" s="37"/>
      <c r="AD139" s="67"/>
      <c r="AE139" s="67"/>
      <c r="AI139" s="37"/>
      <c r="AJ139" s="37"/>
      <c r="AK139" s="37"/>
      <c r="AL139" s="67"/>
      <c r="AM139" s="67"/>
      <c r="AQ139" s="37"/>
      <c r="AR139" s="37"/>
      <c r="AS139" s="37"/>
      <c r="AT139" s="67"/>
      <c r="AU139" s="67"/>
      <c r="AY139" s="37"/>
      <c r="AZ139" s="37"/>
      <c r="BA139" s="37"/>
      <c r="BB139" s="67"/>
      <c r="BC139" s="67"/>
      <c r="BG139" s="37"/>
      <c r="BH139" s="37"/>
      <c r="BI139" s="37"/>
      <c r="BJ139" s="67"/>
      <c r="BK139" s="67"/>
      <c r="BO139" s="37"/>
      <c r="BP139" s="37"/>
      <c r="BQ139" s="37"/>
      <c r="BR139" s="67"/>
      <c r="BS139" s="67"/>
      <c r="BW139" s="37"/>
      <c r="BX139" s="37"/>
      <c r="BY139" s="37"/>
      <c r="BZ139" s="67"/>
      <c r="CA139" s="67"/>
      <c r="CE139" s="37"/>
      <c r="CF139" s="37"/>
      <c r="CG139" s="37"/>
      <c r="CH139" s="67"/>
      <c r="CI139" s="67"/>
      <c r="CM139" s="37"/>
      <c r="CN139" s="37"/>
      <c r="CO139" s="37"/>
      <c r="CP139" s="67"/>
      <c r="CQ139" s="67"/>
      <c r="CU139" s="37"/>
      <c r="CV139" s="37"/>
      <c r="CW139" s="37"/>
      <c r="CX139" s="67"/>
      <c r="CY139" s="67"/>
      <c r="DC139" s="37"/>
      <c r="DD139" s="37"/>
      <c r="DE139" s="37"/>
      <c r="DF139" s="67"/>
      <c r="DG139" s="67"/>
      <c r="DK139" s="37"/>
      <c r="DL139" s="37"/>
      <c r="DM139" s="37"/>
      <c r="DN139" s="67"/>
      <c r="DO139" s="67"/>
      <c r="DS139" s="37"/>
      <c r="DT139" s="37"/>
      <c r="DU139" s="37"/>
      <c r="DV139" s="67"/>
      <c r="DW139" s="67"/>
      <c r="EA139" s="37"/>
      <c r="EB139" s="37"/>
      <c r="EC139" s="37"/>
      <c r="ED139" s="67"/>
      <c r="EE139" s="67"/>
      <c r="EI139" s="37"/>
      <c r="EJ139" s="37"/>
      <c r="EK139" s="37"/>
      <c r="EL139" s="67"/>
      <c r="EM139" s="67"/>
      <c r="EQ139" s="37"/>
      <c r="ER139" s="37"/>
      <c r="ES139" s="37"/>
      <c r="ET139" s="67"/>
      <c r="EU139" s="67"/>
      <c r="EY139" s="37"/>
      <c r="EZ139" s="37"/>
      <c r="FA139" s="37"/>
      <c r="FB139" s="67"/>
      <c r="FC139" s="67"/>
      <c r="FG139" s="37"/>
      <c r="FH139" s="37"/>
      <c r="FI139" s="37"/>
      <c r="FJ139" s="67"/>
      <c r="FK139" s="67"/>
      <c r="FO139" s="37"/>
      <c r="FP139" s="37"/>
      <c r="FQ139" s="37"/>
      <c r="FR139" s="67"/>
      <c r="FS139" s="67"/>
      <c r="FW139" s="37"/>
      <c r="FX139" s="37"/>
      <c r="FY139" s="37"/>
      <c r="FZ139" s="67"/>
      <c r="GA139" s="67"/>
    </row>
    <row r="140" customFormat="false" ht="11.25" hidden="false" customHeight="false" outlineLevel="0" collapsed="false">
      <c r="C140" s="85"/>
      <c r="D140" s="37"/>
      <c r="E140" s="37"/>
      <c r="F140" s="67"/>
      <c r="G140" s="67"/>
      <c r="K140" s="37"/>
      <c r="L140" s="37"/>
      <c r="M140" s="37"/>
      <c r="N140" s="67"/>
      <c r="O140" s="67"/>
      <c r="S140" s="37"/>
      <c r="T140" s="37"/>
      <c r="U140" s="37"/>
      <c r="V140" s="67"/>
      <c r="W140" s="67"/>
      <c r="AA140" s="37"/>
      <c r="AB140" s="37"/>
      <c r="AC140" s="37"/>
      <c r="AD140" s="67"/>
      <c r="AE140" s="67"/>
      <c r="AI140" s="37"/>
      <c r="AJ140" s="37"/>
      <c r="AK140" s="37"/>
      <c r="AL140" s="67"/>
      <c r="AM140" s="67"/>
      <c r="AQ140" s="37"/>
      <c r="AR140" s="37"/>
      <c r="AS140" s="37"/>
      <c r="AT140" s="67"/>
      <c r="AU140" s="67"/>
      <c r="AY140" s="37"/>
      <c r="AZ140" s="37"/>
      <c r="BA140" s="37"/>
      <c r="BB140" s="67"/>
      <c r="BC140" s="67"/>
      <c r="BG140" s="37"/>
      <c r="BH140" s="37"/>
      <c r="BI140" s="37"/>
      <c r="BJ140" s="67"/>
      <c r="BK140" s="67"/>
      <c r="BO140" s="37"/>
      <c r="BP140" s="37"/>
      <c r="BQ140" s="37"/>
      <c r="BR140" s="67"/>
      <c r="BS140" s="67"/>
      <c r="BW140" s="37"/>
      <c r="BX140" s="37"/>
      <c r="BY140" s="37"/>
      <c r="BZ140" s="67"/>
      <c r="CA140" s="67"/>
      <c r="CE140" s="37"/>
      <c r="CF140" s="37"/>
      <c r="CG140" s="37"/>
      <c r="CH140" s="67"/>
      <c r="CI140" s="67"/>
      <c r="CM140" s="37"/>
      <c r="CN140" s="37"/>
      <c r="CO140" s="37"/>
      <c r="CP140" s="67"/>
      <c r="CQ140" s="67"/>
      <c r="CU140" s="37"/>
      <c r="CV140" s="37"/>
      <c r="CW140" s="37"/>
      <c r="CX140" s="67"/>
      <c r="CY140" s="67"/>
      <c r="DC140" s="37"/>
      <c r="DD140" s="37"/>
      <c r="DE140" s="37"/>
      <c r="DF140" s="67"/>
      <c r="DG140" s="67"/>
      <c r="DK140" s="37"/>
      <c r="DL140" s="37"/>
      <c r="DM140" s="37"/>
      <c r="DN140" s="67"/>
      <c r="DO140" s="67"/>
      <c r="DS140" s="37"/>
      <c r="DT140" s="37"/>
      <c r="DU140" s="37"/>
      <c r="DV140" s="67"/>
      <c r="DW140" s="67"/>
      <c r="EA140" s="37"/>
      <c r="EB140" s="37"/>
      <c r="EC140" s="37"/>
      <c r="ED140" s="67"/>
      <c r="EE140" s="67"/>
      <c r="EI140" s="37"/>
      <c r="EJ140" s="37"/>
      <c r="EK140" s="37"/>
      <c r="EL140" s="67"/>
      <c r="EM140" s="67"/>
      <c r="EQ140" s="37"/>
      <c r="ER140" s="37"/>
      <c r="ES140" s="37"/>
      <c r="ET140" s="67"/>
      <c r="EU140" s="67"/>
      <c r="EY140" s="37"/>
      <c r="EZ140" s="37"/>
      <c r="FA140" s="37"/>
      <c r="FB140" s="67"/>
      <c r="FC140" s="67"/>
      <c r="FG140" s="37"/>
      <c r="FH140" s="37"/>
      <c r="FI140" s="37"/>
      <c r="FJ140" s="67"/>
      <c r="FK140" s="67"/>
      <c r="FO140" s="37"/>
      <c r="FP140" s="37"/>
      <c r="FQ140" s="37"/>
      <c r="FR140" s="67"/>
      <c r="FS140" s="67"/>
      <c r="FW140" s="37"/>
      <c r="FX140" s="37"/>
      <c r="FY140" s="37"/>
      <c r="FZ140" s="67"/>
      <c r="GA140" s="67"/>
    </row>
    <row r="141" customFormat="false" ht="11.25" hidden="false" customHeight="false" outlineLevel="0" collapsed="false">
      <c r="C141" s="85"/>
      <c r="D141" s="37"/>
      <c r="E141" s="37"/>
      <c r="F141" s="67"/>
      <c r="G141" s="67"/>
      <c r="K141" s="37"/>
      <c r="L141" s="37"/>
      <c r="M141" s="37"/>
      <c r="N141" s="67"/>
      <c r="O141" s="67"/>
      <c r="S141" s="37"/>
      <c r="T141" s="37"/>
      <c r="U141" s="37"/>
      <c r="V141" s="67"/>
      <c r="W141" s="67"/>
      <c r="AA141" s="37"/>
      <c r="AB141" s="37"/>
      <c r="AC141" s="37"/>
      <c r="AD141" s="67"/>
      <c r="AE141" s="67"/>
      <c r="AI141" s="37"/>
      <c r="AJ141" s="37"/>
      <c r="AK141" s="37"/>
      <c r="AL141" s="67"/>
      <c r="AM141" s="67"/>
      <c r="AQ141" s="37"/>
      <c r="AR141" s="37"/>
      <c r="AS141" s="37"/>
      <c r="AT141" s="67"/>
      <c r="AU141" s="67"/>
      <c r="AY141" s="37"/>
      <c r="AZ141" s="37"/>
      <c r="BA141" s="37"/>
      <c r="BB141" s="67"/>
      <c r="BC141" s="67"/>
      <c r="BG141" s="37"/>
      <c r="BH141" s="37"/>
      <c r="BI141" s="37"/>
      <c r="BJ141" s="67"/>
      <c r="BK141" s="67"/>
      <c r="BO141" s="37"/>
      <c r="BP141" s="37"/>
      <c r="BQ141" s="37"/>
      <c r="BR141" s="67"/>
      <c r="BS141" s="67"/>
      <c r="BW141" s="37"/>
      <c r="BX141" s="37"/>
      <c r="BY141" s="37"/>
      <c r="BZ141" s="67"/>
      <c r="CA141" s="67"/>
      <c r="CE141" s="37"/>
      <c r="CF141" s="37"/>
      <c r="CG141" s="37"/>
      <c r="CH141" s="67"/>
      <c r="CI141" s="67"/>
      <c r="CM141" s="37"/>
      <c r="CN141" s="37"/>
      <c r="CO141" s="37"/>
      <c r="CP141" s="67"/>
      <c r="CQ141" s="67"/>
      <c r="CU141" s="37"/>
      <c r="CV141" s="37"/>
      <c r="CW141" s="37"/>
      <c r="CX141" s="67"/>
      <c r="CY141" s="67"/>
      <c r="DC141" s="37"/>
      <c r="DD141" s="37"/>
      <c r="DE141" s="37"/>
      <c r="DF141" s="67"/>
      <c r="DG141" s="67"/>
      <c r="DK141" s="37"/>
      <c r="DL141" s="37"/>
      <c r="DM141" s="37"/>
      <c r="DN141" s="67"/>
      <c r="DO141" s="67"/>
      <c r="DS141" s="37"/>
      <c r="DT141" s="37"/>
      <c r="DU141" s="37"/>
      <c r="DV141" s="67"/>
      <c r="DW141" s="67"/>
      <c r="EA141" s="37"/>
      <c r="EB141" s="37"/>
      <c r="EC141" s="37"/>
      <c r="ED141" s="67"/>
      <c r="EE141" s="67"/>
      <c r="EI141" s="37"/>
      <c r="EJ141" s="37"/>
      <c r="EK141" s="37"/>
      <c r="EL141" s="67"/>
      <c r="EM141" s="67"/>
      <c r="EQ141" s="37"/>
      <c r="ER141" s="37"/>
      <c r="ES141" s="37"/>
      <c r="ET141" s="67"/>
      <c r="EU141" s="67"/>
      <c r="EY141" s="37"/>
      <c r="EZ141" s="37"/>
      <c r="FA141" s="37"/>
      <c r="FB141" s="67"/>
      <c r="FC141" s="67"/>
      <c r="FG141" s="37"/>
      <c r="FH141" s="37"/>
      <c r="FI141" s="37"/>
      <c r="FJ141" s="67"/>
      <c r="FK141" s="67"/>
      <c r="FO141" s="37"/>
      <c r="FP141" s="37"/>
      <c r="FQ141" s="37"/>
      <c r="FR141" s="67"/>
      <c r="FS141" s="67"/>
      <c r="FW141" s="37"/>
      <c r="FX141" s="37"/>
      <c r="FY141" s="37"/>
      <c r="FZ141" s="67"/>
      <c r="GA141" s="67"/>
    </row>
    <row r="142" customFormat="false" ht="11.25" hidden="false" customHeight="false" outlineLevel="0" collapsed="false">
      <c r="C142" s="85"/>
      <c r="D142" s="37"/>
      <c r="E142" s="37"/>
      <c r="F142" s="67"/>
      <c r="G142" s="67"/>
      <c r="K142" s="37"/>
      <c r="L142" s="37"/>
      <c r="M142" s="37"/>
      <c r="N142" s="67"/>
      <c r="O142" s="67"/>
      <c r="S142" s="37"/>
      <c r="T142" s="37"/>
      <c r="U142" s="37"/>
      <c r="V142" s="67"/>
      <c r="W142" s="67"/>
      <c r="AA142" s="37"/>
      <c r="AB142" s="37"/>
      <c r="AC142" s="37"/>
      <c r="AD142" s="67"/>
      <c r="AE142" s="67"/>
      <c r="AI142" s="37"/>
      <c r="AJ142" s="37"/>
      <c r="AK142" s="37"/>
      <c r="AL142" s="67"/>
      <c r="AM142" s="67"/>
      <c r="AQ142" s="37"/>
      <c r="AR142" s="37"/>
      <c r="AS142" s="37"/>
      <c r="AT142" s="67"/>
      <c r="AU142" s="67"/>
      <c r="AY142" s="37"/>
      <c r="AZ142" s="37"/>
      <c r="BA142" s="37"/>
      <c r="BB142" s="67"/>
      <c r="BC142" s="67"/>
      <c r="BG142" s="37"/>
      <c r="BH142" s="37"/>
      <c r="BI142" s="37"/>
      <c r="BJ142" s="67"/>
      <c r="BK142" s="67"/>
      <c r="BO142" s="37"/>
      <c r="BP142" s="37"/>
      <c r="BQ142" s="37"/>
      <c r="BR142" s="67"/>
      <c r="BS142" s="67"/>
      <c r="BW142" s="37"/>
      <c r="BX142" s="37"/>
      <c r="BY142" s="37"/>
      <c r="BZ142" s="67"/>
      <c r="CA142" s="67"/>
      <c r="CE142" s="37"/>
      <c r="CF142" s="37"/>
      <c r="CG142" s="37"/>
      <c r="CH142" s="67"/>
      <c r="CI142" s="67"/>
      <c r="CM142" s="37"/>
      <c r="CN142" s="37"/>
      <c r="CO142" s="37"/>
      <c r="CP142" s="67"/>
      <c r="CQ142" s="67"/>
      <c r="CU142" s="37"/>
      <c r="CV142" s="37"/>
      <c r="CW142" s="37"/>
      <c r="CX142" s="67"/>
      <c r="CY142" s="67"/>
      <c r="DC142" s="37"/>
      <c r="DD142" s="37"/>
      <c r="DE142" s="37"/>
      <c r="DF142" s="67"/>
      <c r="DG142" s="67"/>
      <c r="DK142" s="37"/>
      <c r="DL142" s="37"/>
      <c r="DM142" s="37"/>
      <c r="DN142" s="67"/>
      <c r="DO142" s="67"/>
      <c r="DS142" s="37"/>
      <c r="DT142" s="37"/>
      <c r="DU142" s="37"/>
      <c r="DV142" s="67"/>
      <c r="DW142" s="67"/>
      <c r="EA142" s="37"/>
      <c r="EB142" s="37"/>
      <c r="EC142" s="37"/>
      <c r="ED142" s="67"/>
      <c r="EE142" s="67"/>
      <c r="EI142" s="37"/>
      <c r="EJ142" s="37"/>
      <c r="EK142" s="37"/>
      <c r="EL142" s="67"/>
      <c r="EM142" s="67"/>
      <c r="EQ142" s="37"/>
      <c r="ER142" s="37"/>
      <c r="ES142" s="37"/>
      <c r="ET142" s="67"/>
      <c r="EU142" s="67"/>
      <c r="EY142" s="37"/>
      <c r="EZ142" s="37"/>
      <c r="FA142" s="37"/>
      <c r="FB142" s="67"/>
      <c r="FC142" s="67"/>
      <c r="FG142" s="37"/>
      <c r="FH142" s="37"/>
      <c r="FI142" s="37"/>
      <c r="FJ142" s="67"/>
      <c r="FK142" s="67"/>
      <c r="FO142" s="37"/>
      <c r="FP142" s="37"/>
      <c r="FQ142" s="37"/>
      <c r="FR142" s="67"/>
      <c r="FS142" s="67"/>
      <c r="FW142" s="37"/>
      <c r="FX142" s="37"/>
      <c r="FY142" s="37"/>
      <c r="FZ142" s="67"/>
      <c r="GA142" s="67"/>
    </row>
    <row r="143" customFormat="false" ht="11.25" hidden="false" customHeight="false" outlineLevel="0" collapsed="false">
      <c r="C143" s="85"/>
      <c r="D143" s="37"/>
      <c r="E143" s="37"/>
      <c r="F143" s="67"/>
      <c r="G143" s="67"/>
      <c r="K143" s="37"/>
      <c r="L143" s="37"/>
      <c r="M143" s="37"/>
      <c r="N143" s="67"/>
      <c r="O143" s="67"/>
      <c r="S143" s="37"/>
      <c r="T143" s="37"/>
      <c r="U143" s="37"/>
      <c r="V143" s="67"/>
      <c r="W143" s="67"/>
      <c r="AA143" s="37"/>
      <c r="AB143" s="37"/>
      <c r="AC143" s="37"/>
      <c r="AD143" s="67"/>
      <c r="AE143" s="67"/>
      <c r="AI143" s="37"/>
      <c r="AJ143" s="37"/>
      <c r="AK143" s="37"/>
      <c r="AL143" s="67"/>
      <c r="AM143" s="67"/>
      <c r="AQ143" s="37"/>
      <c r="AR143" s="37"/>
      <c r="AS143" s="37"/>
      <c r="AT143" s="67"/>
      <c r="AU143" s="67"/>
      <c r="AY143" s="37"/>
      <c r="AZ143" s="37"/>
      <c r="BA143" s="37"/>
      <c r="BB143" s="67"/>
      <c r="BC143" s="67"/>
      <c r="BG143" s="37"/>
      <c r="BH143" s="37"/>
      <c r="BI143" s="37"/>
      <c r="BJ143" s="67"/>
      <c r="BK143" s="67"/>
      <c r="BO143" s="37"/>
      <c r="BP143" s="37"/>
      <c r="BQ143" s="37"/>
      <c r="BR143" s="67"/>
      <c r="BS143" s="67"/>
      <c r="BW143" s="37"/>
      <c r="BX143" s="37"/>
      <c r="BY143" s="37"/>
      <c r="BZ143" s="67"/>
      <c r="CA143" s="67"/>
      <c r="CE143" s="37"/>
      <c r="CF143" s="37"/>
      <c r="CG143" s="37"/>
      <c r="CH143" s="67"/>
      <c r="CI143" s="67"/>
      <c r="CM143" s="37"/>
      <c r="CN143" s="37"/>
      <c r="CO143" s="37"/>
      <c r="CP143" s="67"/>
      <c r="CQ143" s="67"/>
      <c r="CU143" s="37"/>
      <c r="CV143" s="37"/>
      <c r="CW143" s="37"/>
      <c r="CX143" s="67"/>
      <c r="CY143" s="67"/>
      <c r="DC143" s="37"/>
      <c r="DD143" s="37"/>
      <c r="DE143" s="37"/>
      <c r="DF143" s="67"/>
      <c r="DG143" s="67"/>
      <c r="DK143" s="37"/>
      <c r="DL143" s="37"/>
      <c r="DM143" s="37"/>
      <c r="DN143" s="67"/>
      <c r="DO143" s="67"/>
      <c r="DS143" s="37"/>
      <c r="DT143" s="37"/>
      <c r="DU143" s="37"/>
      <c r="DV143" s="67"/>
      <c r="DW143" s="67"/>
      <c r="EA143" s="37"/>
      <c r="EB143" s="37"/>
      <c r="EC143" s="37"/>
      <c r="ED143" s="67"/>
      <c r="EE143" s="67"/>
      <c r="EI143" s="37"/>
      <c r="EJ143" s="37"/>
      <c r="EK143" s="37"/>
      <c r="EL143" s="67"/>
      <c r="EM143" s="67"/>
      <c r="EQ143" s="37"/>
      <c r="ER143" s="37"/>
      <c r="ES143" s="37"/>
      <c r="ET143" s="67"/>
      <c r="EU143" s="67"/>
      <c r="EY143" s="37"/>
      <c r="EZ143" s="37"/>
      <c r="FA143" s="37"/>
      <c r="FB143" s="67"/>
      <c r="FC143" s="67"/>
      <c r="FG143" s="37"/>
      <c r="FH143" s="37"/>
      <c r="FI143" s="37"/>
      <c r="FJ143" s="67"/>
      <c r="FK143" s="67"/>
      <c r="FO143" s="37"/>
      <c r="FP143" s="37"/>
      <c r="FQ143" s="37"/>
      <c r="FR143" s="67"/>
      <c r="FS143" s="67"/>
      <c r="FW143" s="37"/>
      <c r="FX143" s="37"/>
      <c r="FY143" s="37"/>
      <c r="FZ143" s="67"/>
      <c r="GA143" s="67"/>
    </row>
    <row r="144" customFormat="false" ht="11.25" hidden="false" customHeight="false" outlineLevel="0" collapsed="false">
      <c r="C144" s="85"/>
      <c r="D144" s="37"/>
      <c r="E144" s="37"/>
      <c r="F144" s="67"/>
      <c r="G144" s="67"/>
      <c r="K144" s="37"/>
      <c r="L144" s="37"/>
      <c r="M144" s="37"/>
      <c r="N144" s="67"/>
      <c r="O144" s="67"/>
      <c r="S144" s="37"/>
      <c r="T144" s="37"/>
      <c r="U144" s="37"/>
      <c r="V144" s="67"/>
      <c r="W144" s="67"/>
      <c r="AA144" s="37"/>
      <c r="AB144" s="37"/>
      <c r="AC144" s="37"/>
      <c r="AD144" s="67"/>
      <c r="AE144" s="67"/>
      <c r="AI144" s="37"/>
      <c r="AJ144" s="37"/>
      <c r="AK144" s="37"/>
      <c r="AL144" s="67"/>
      <c r="AM144" s="67"/>
      <c r="AQ144" s="37"/>
      <c r="AR144" s="37"/>
      <c r="AS144" s="37"/>
      <c r="AT144" s="67"/>
      <c r="AU144" s="67"/>
      <c r="AY144" s="37"/>
      <c r="AZ144" s="37"/>
      <c r="BA144" s="37"/>
      <c r="BB144" s="67"/>
      <c r="BC144" s="67"/>
      <c r="BG144" s="37"/>
      <c r="BH144" s="37"/>
      <c r="BI144" s="37"/>
      <c r="BJ144" s="67"/>
      <c r="BK144" s="67"/>
      <c r="BO144" s="37"/>
      <c r="BP144" s="37"/>
      <c r="BQ144" s="37"/>
      <c r="BR144" s="67"/>
      <c r="BS144" s="67"/>
      <c r="BW144" s="37"/>
      <c r="BX144" s="37"/>
      <c r="BY144" s="37"/>
      <c r="BZ144" s="67"/>
      <c r="CA144" s="67"/>
      <c r="CE144" s="37"/>
      <c r="CF144" s="37"/>
      <c r="CG144" s="37"/>
      <c r="CH144" s="67"/>
      <c r="CI144" s="67"/>
      <c r="CM144" s="37"/>
      <c r="CN144" s="37"/>
      <c r="CO144" s="37"/>
      <c r="CP144" s="67"/>
      <c r="CQ144" s="67"/>
      <c r="CU144" s="37"/>
      <c r="CV144" s="37"/>
      <c r="CW144" s="37"/>
      <c r="CX144" s="67"/>
      <c r="CY144" s="67"/>
      <c r="DC144" s="37"/>
      <c r="DD144" s="37"/>
      <c r="DE144" s="37"/>
      <c r="DF144" s="67"/>
      <c r="DG144" s="67"/>
      <c r="DK144" s="37"/>
      <c r="DL144" s="37"/>
      <c r="DM144" s="37"/>
      <c r="DN144" s="67"/>
      <c r="DO144" s="67"/>
      <c r="DS144" s="37"/>
      <c r="DT144" s="37"/>
      <c r="DU144" s="37"/>
      <c r="DV144" s="67"/>
      <c r="DW144" s="67"/>
      <c r="EA144" s="37"/>
      <c r="EB144" s="37"/>
      <c r="EC144" s="37"/>
      <c r="ED144" s="67"/>
      <c r="EE144" s="67"/>
      <c r="EI144" s="37"/>
      <c r="EJ144" s="37"/>
      <c r="EK144" s="37"/>
      <c r="EL144" s="67"/>
      <c r="EM144" s="67"/>
      <c r="EQ144" s="37"/>
      <c r="ER144" s="37"/>
      <c r="ES144" s="37"/>
      <c r="ET144" s="67"/>
      <c r="EU144" s="67"/>
      <c r="EY144" s="37"/>
      <c r="EZ144" s="37"/>
      <c r="FA144" s="37"/>
      <c r="FB144" s="67"/>
      <c r="FC144" s="67"/>
      <c r="FG144" s="37"/>
      <c r="FH144" s="37"/>
      <c r="FI144" s="37"/>
      <c r="FJ144" s="67"/>
      <c r="FK144" s="67"/>
      <c r="FO144" s="37"/>
      <c r="FP144" s="37"/>
      <c r="FQ144" s="37"/>
      <c r="FR144" s="67"/>
      <c r="FS144" s="67"/>
      <c r="FW144" s="37"/>
      <c r="FX144" s="37"/>
      <c r="FY144" s="37"/>
      <c r="FZ144" s="67"/>
      <c r="GA144" s="67"/>
    </row>
    <row r="145" customFormat="false" ht="11.25" hidden="false" customHeight="false" outlineLevel="0" collapsed="false">
      <c r="C145" s="85"/>
      <c r="D145" s="37"/>
      <c r="E145" s="37"/>
      <c r="F145" s="67"/>
      <c r="G145" s="67"/>
      <c r="K145" s="37"/>
      <c r="L145" s="37"/>
      <c r="M145" s="37"/>
      <c r="N145" s="67"/>
      <c r="O145" s="67"/>
      <c r="S145" s="37"/>
      <c r="T145" s="37"/>
      <c r="U145" s="37"/>
      <c r="V145" s="67"/>
      <c r="W145" s="67"/>
      <c r="AA145" s="37"/>
      <c r="AB145" s="37"/>
      <c r="AC145" s="37"/>
      <c r="AD145" s="67"/>
      <c r="AE145" s="67"/>
      <c r="AI145" s="37"/>
      <c r="AJ145" s="37"/>
      <c r="AK145" s="37"/>
      <c r="AL145" s="67"/>
      <c r="AM145" s="67"/>
      <c r="AQ145" s="37"/>
      <c r="AR145" s="37"/>
      <c r="AS145" s="37"/>
      <c r="AT145" s="67"/>
      <c r="AU145" s="67"/>
      <c r="AY145" s="37"/>
      <c r="AZ145" s="37"/>
      <c r="BA145" s="37"/>
      <c r="BB145" s="67"/>
      <c r="BC145" s="67"/>
      <c r="BG145" s="37"/>
      <c r="BH145" s="37"/>
      <c r="BI145" s="37"/>
      <c r="BJ145" s="67"/>
      <c r="BK145" s="67"/>
      <c r="BO145" s="37"/>
      <c r="BP145" s="37"/>
      <c r="BQ145" s="37"/>
      <c r="BR145" s="67"/>
      <c r="BS145" s="67"/>
      <c r="BW145" s="37"/>
      <c r="BX145" s="37"/>
      <c r="BY145" s="37"/>
      <c r="BZ145" s="67"/>
      <c r="CA145" s="67"/>
      <c r="CE145" s="37"/>
      <c r="CF145" s="37"/>
      <c r="CG145" s="37"/>
      <c r="CH145" s="67"/>
      <c r="CI145" s="67"/>
      <c r="CM145" s="37"/>
      <c r="CN145" s="37"/>
      <c r="CO145" s="37"/>
      <c r="CP145" s="67"/>
      <c r="CQ145" s="67"/>
      <c r="CU145" s="37"/>
      <c r="CV145" s="37"/>
      <c r="CW145" s="37"/>
      <c r="CX145" s="67"/>
      <c r="CY145" s="67"/>
      <c r="DC145" s="37"/>
      <c r="DD145" s="37"/>
      <c r="DE145" s="37"/>
      <c r="DF145" s="67"/>
      <c r="DG145" s="67"/>
      <c r="DK145" s="37"/>
      <c r="DL145" s="37"/>
      <c r="DM145" s="37"/>
      <c r="DN145" s="67"/>
      <c r="DO145" s="67"/>
      <c r="DS145" s="37"/>
      <c r="DT145" s="37"/>
      <c r="DU145" s="37"/>
      <c r="DV145" s="67"/>
      <c r="DW145" s="67"/>
      <c r="EA145" s="37"/>
      <c r="EB145" s="37"/>
      <c r="EC145" s="37"/>
      <c r="ED145" s="67"/>
      <c r="EE145" s="67"/>
      <c r="EI145" s="37"/>
      <c r="EJ145" s="37"/>
      <c r="EK145" s="37"/>
      <c r="EL145" s="67"/>
      <c r="EM145" s="67"/>
      <c r="EQ145" s="37"/>
      <c r="ER145" s="37"/>
      <c r="ES145" s="37"/>
      <c r="ET145" s="67"/>
      <c r="EU145" s="67"/>
      <c r="EY145" s="37"/>
      <c r="EZ145" s="37"/>
      <c r="FA145" s="37"/>
      <c r="FB145" s="67"/>
      <c r="FC145" s="67"/>
      <c r="FG145" s="37"/>
      <c r="FH145" s="37"/>
      <c r="FI145" s="37"/>
      <c r="FJ145" s="67"/>
      <c r="FK145" s="67"/>
      <c r="FO145" s="37"/>
      <c r="FP145" s="37"/>
      <c r="FQ145" s="37"/>
      <c r="FR145" s="67"/>
      <c r="FS145" s="67"/>
      <c r="FW145" s="37"/>
      <c r="FX145" s="37"/>
      <c r="FY145" s="37"/>
      <c r="FZ145" s="67"/>
      <c r="GA145" s="67"/>
    </row>
    <row r="146" customFormat="false" ht="11.25" hidden="false" customHeight="false" outlineLevel="0" collapsed="false">
      <c r="C146" s="85"/>
      <c r="D146" s="37"/>
      <c r="E146" s="37"/>
      <c r="F146" s="67"/>
      <c r="G146" s="67"/>
      <c r="K146" s="37"/>
      <c r="L146" s="37"/>
      <c r="M146" s="37"/>
      <c r="N146" s="67"/>
      <c r="O146" s="67"/>
      <c r="S146" s="37"/>
      <c r="T146" s="37"/>
      <c r="U146" s="37"/>
      <c r="V146" s="67"/>
      <c r="W146" s="67"/>
      <c r="AA146" s="37"/>
      <c r="AB146" s="37"/>
      <c r="AC146" s="37"/>
      <c r="AD146" s="67"/>
      <c r="AE146" s="67"/>
      <c r="AI146" s="37"/>
      <c r="AJ146" s="37"/>
      <c r="AK146" s="37"/>
      <c r="AL146" s="67"/>
      <c r="AM146" s="67"/>
      <c r="AQ146" s="37"/>
      <c r="AR146" s="37"/>
      <c r="AS146" s="37"/>
      <c r="AT146" s="67"/>
      <c r="AU146" s="67"/>
      <c r="AY146" s="37"/>
      <c r="AZ146" s="37"/>
      <c r="BA146" s="37"/>
      <c r="BB146" s="67"/>
      <c r="BC146" s="67"/>
      <c r="BG146" s="37"/>
      <c r="BH146" s="37"/>
      <c r="BI146" s="37"/>
      <c r="BJ146" s="67"/>
      <c r="BK146" s="67"/>
      <c r="BO146" s="37"/>
      <c r="BP146" s="37"/>
      <c r="BQ146" s="37"/>
      <c r="BR146" s="67"/>
      <c r="BS146" s="67"/>
      <c r="BW146" s="37"/>
      <c r="BX146" s="37"/>
      <c r="BY146" s="37"/>
      <c r="BZ146" s="67"/>
      <c r="CA146" s="67"/>
      <c r="CE146" s="37"/>
      <c r="CF146" s="37"/>
      <c r="CG146" s="37"/>
      <c r="CH146" s="67"/>
      <c r="CI146" s="67"/>
      <c r="CM146" s="37"/>
      <c r="CN146" s="37"/>
      <c r="CO146" s="37"/>
      <c r="CP146" s="67"/>
      <c r="CQ146" s="67"/>
      <c r="CU146" s="37"/>
      <c r="CV146" s="37"/>
      <c r="CW146" s="37"/>
      <c r="CX146" s="67"/>
      <c r="CY146" s="67"/>
      <c r="DC146" s="37"/>
      <c r="DD146" s="37"/>
      <c r="DE146" s="37"/>
      <c r="DF146" s="67"/>
      <c r="DG146" s="67"/>
      <c r="DK146" s="37"/>
      <c r="DL146" s="37"/>
      <c r="DM146" s="37"/>
      <c r="DN146" s="67"/>
      <c r="DO146" s="67"/>
      <c r="DS146" s="37"/>
      <c r="DT146" s="37"/>
      <c r="DU146" s="37"/>
      <c r="DV146" s="67"/>
      <c r="DW146" s="67"/>
      <c r="EA146" s="37"/>
      <c r="EB146" s="37"/>
      <c r="EC146" s="37"/>
      <c r="ED146" s="67"/>
      <c r="EE146" s="67"/>
      <c r="EI146" s="37"/>
      <c r="EJ146" s="37"/>
      <c r="EK146" s="37"/>
      <c r="EL146" s="67"/>
      <c r="EM146" s="67"/>
      <c r="EQ146" s="37"/>
      <c r="ER146" s="37"/>
      <c r="ES146" s="37"/>
      <c r="ET146" s="67"/>
      <c r="EU146" s="67"/>
      <c r="EY146" s="37"/>
      <c r="EZ146" s="37"/>
      <c r="FA146" s="37"/>
      <c r="FB146" s="67"/>
      <c r="FC146" s="67"/>
      <c r="FG146" s="37"/>
      <c r="FH146" s="37"/>
      <c r="FI146" s="37"/>
      <c r="FJ146" s="67"/>
      <c r="FK146" s="67"/>
      <c r="FO146" s="37"/>
      <c r="FP146" s="37"/>
      <c r="FQ146" s="37"/>
      <c r="FR146" s="67"/>
      <c r="FS146" s="67"/>
      <c r="FW146" s="37"/>
      <c r="FX146" s="37"/>
      <c r="FY146" s="37"/>
      <c r="FZ146" s="67"/>
      <c r="GA146" s="67"/>
    </row>
    <row r="147" customFormat="false" ht="11.25" hidden="false" customHeight="false" outlineLevel="0" collapsed="false">
      <c r="C147" s="85"/>
      <c r="D147" s="37"/>
      <c r="E147" s="37"/>
      <c r="F147" s="67"/>
      <c r="G147" s="67"/>
      <c r="K147" s="37"/>
      <c r="L147" s="37"/>
      <c r="M147" s="37"/>
      <c r="N147" s="67"/>
      <c r="O147" s="67"/>
      <c r="S147" s="37"/>
      <c r="T147" s="37"/>
      <c r="U147" s="37"/>
      <c r="V147" s="67"/>
      <c r="W147" s="67"/>
      <c r="AA147" s="37"/>
      <c r="AB147" s="37"/>
      <c r="AC147" s="37"/>
      <c r="AD147" s="67"/>
      <c r="AE147" s="67"/>
      <c r="AI147" s="37"/>
      <c r="AJ147" s="37"/>
      <c r="AK147" s="37"/>
      <c r="AL147" s="67"/>
      <c r="AM147" s="67"/>
      <c r="AQ147" s="37"/>
      <c r="AR147" s="37"/>
      <c r="AS147" s="37"/>
      <c r="AT147" s="67"/>
      <c r="AU147" s="67"/>
      <c r="AY147" s="37"/>
      <c r="AZ147" s="37"/>
      <c r="BA147" s="37"/>
      <c r="BB147" s="67"/>
      <c r="BC147" s="67"/>
      <c r="BG147" s="37"/>
      <c r="BH147" s="37"/>
      <c r="BI147" s="37"/>
      <c r="BJ147" s="67"/>
      <c r="BK147" s="67"/>
      <c r="BO147" s="37"/>
      <c r="BP147" s="37"/>
      <c r="BQ147" s="37"/>
      <c r="BR147" s="67"/>
      <c r="BS147" s="67"/>
      <c r="BW147" s="37"/>
      <c r="BX147" s="37"/>
      <c r="BY147" s="37"/>
      <c r="BZ147" s="67"/>
      <c r="CA147" s="67"/>
      <c r="CE147" s="37"/>
      <c r="CF147" s="37"/>
      <c r="CG147" s="37"/>
      <c r="CH147" s="67"/>
      <c r="CI147" s="67"/>
      <c r="CM147" s="37"/>
      <c r="CN147" s="37"/>
      <c r="CO147" s="37"/>
      <c r="CP147" s="67"/>
      <c r="CQ147" s="67"/>
      <c r="CU147" s="37"/>
      <c r="CV147" s="37"/>
      <c r="CW147" s="37"/>
      <c r="CX147" s="67"/>
      <c r="CY147" s="67"/>
      <c r="DC147" s="37"/>
      <c r="DD147" s="37"/>
      <c r="DE147" s="37"/>
      <c r="DF147" s="67"/>
      <c r="DG147" s="67"/>
      <c r="DK147" s="37"/>
      <c r="DL147" s="37"/>
      <c r="DM147" s="37"/>
      <c r="DN147" s="67"/>
      <c r="DO147" s="67"/>
      <c r="DS147" s="37"/>
      <c r="DT147" s="37"/>
      <c r="DU147" s="37"/>
      <c r="DV147" s="67"/>
      <c r="DW147" s="67"/>
      <c r="EA147" s="37"/>
      <c r="EB147" s="37"/>
      <c r="EC147" s="37"/>
      <c r="ED147" s="67"/>
      <c r="EE147" s="67"/>
      <c r="EI147" s="37"/>
      <c r="EJ147" s="37"/>
      <c r="EK147" s="37"/>
      <c r="EL147" s="67"/>
      <c r="EM147" s="67"/>
      <c r="EQ147" s="37"/>
      <c r="ER147" s="37"/>
      <c r="ES147" s="37"/>
      <c r="ET147" s="67"/>
      <c r="EU147" s="67"/>
      <c r="EY147" s="37"/>
      <c r="EZ147" s="37"/>
      <c r="FA147" s="37"/>
      <c r="FB147" s="67"/>
      <c r="FC147" s="67"/>
      <c r="FG147" s="37"/>
      <c r="FH147" s="37"/>
      <c r="FI147" s="37"/>
      <c r="FJ147" s="67"/>
      <c r="FK147" s="67"/>
      <c r="FO147" s="37"/>
      <c r="FP147" s="37"/>
      <c r="FQ147" s="37"/>
      <c r="FR147" s="67"/>
      <c r="FS147" s="67"/>
      <c r="FW147" s="37"/>
      <c r="FX147" s="37"/>
      <c r="FY147" s="37"/>
      <c r="FZ147" s="67"/>
      <c r="GA147" s="67"/>
    </row>
    <row r="148" customFormat="false" ht="11.25" hidden="false" customHeight="false" outlineLevel="0" collapsed="false">
      <c r="C148" s="85"/>
      <c r="D148" s="37"/>
      <c r="E148" s="37"/>
      <c r="F148" s="67"/>
      <c r="G148" s="67"/>
      <c r="K148" s="37"/>
      <c r="L148" s="37"/>
      <c r="M148" s="37"/>
      <c r="N148" s="67"/>
      <c r="O148" s="67"/>
      <c r="S148" s="37"/>
      <c r="T148" s="37"/>
      <c r="U148" s="37"/>
      <c r="V148" s="67"/>
      <c r="W148" s="67"/>
      <c r="AA148" s="37"/>
      <c r="AB148" s="37"/>
      <c r="AC148" s="37"/>
      <c r="AD148" s="67"/>
      <c r="AE148" s="67"/>
      <c r="AI148" s="37"/>
      <c r="AJ148" s="37"/>
      <c r="AK148" s="37"/>
      <c r="AL148" s="67"/>
      <c r="AM148" s="67"/>
      <c r="AQ148" s="37"/>
      <c r="AR148" s="37"/>
      <c r="AS148" s="37"/>
      <c r="AT148" s="67"/>
      <c r="AU148" s="67"/>
      <c r="AY148" s="37"/>
      <c r="AZ148" s="37"/>
      <c r="BA148" s="37"/>
      <c r="BB148" s="67"/>
      <c r="BC148" s="67"/>
      <c r="BG148" s="37"/>
      <c r="BH148" s="37"/>
      <c r="BI148" s="37"/>
      <c r="BJ148" s="67"/>
      <c r="BK148" s="67"/>
      <c r="BO148" s="37"/>
      <c r="BP148" s="37"/>
      <c r="BQ148" s="37"/>
      <c r="BR148" s="67"/>
      <c r="BS148" s="67"/>
      <c r="BW148" s="37"/>
      <c r="BX148" s="37"/>
      <c r="BY148" s="37"/>
      <c r="BZ148" s="67"/>
      <c r="CA148" s="67"/>
      <c r="CE148" s="37"/>
      <c r="CF148" s="37"/>
      <c r="CG148" s="37"/>
      <c r="CH148" s="67"/>
      <c r="CI148" s="67"/>
      <c r="CM148" s="37"/>
      <c r="CN148" s="37"/>
      <c r="CO148" s="37"/>
      <c r="CP148" s="67"/>
      <c r="CQ148" s="67"/>
      <c r="CU148" s="37"/>
      <c r="CV148" s="37"/>
      <c r="CW148" s="37"/>
      <c r="CX148" s="67"/>
      <c r="CY148" s="67"/>
      <c r="DC148" s="37"/>
      <c r="DD148" s="37"/>
      <c r="DE148" s="37"/>
      <c r="DF148" s="67"/>
      <c r="DG148" s="67"/>
      <c r="DK148" s="37"/>
      <c r="DL148" s="37"/>
      <c r="DM148" s="37"/>
      <c r="DN148" s="67"/>
      <c r="DO148" s="67"/>
      <c r="DS148" s="37"/>
      <c r="DT148" s="37"/>
      <c r="DU148" s="37"/>
      <c r="DV148" s="67"/>
      <c r="DW148" s="67"/>
      <c r="EA148" s="37"/>
      <c r="EB148" s="37"/>
      <c r="EC148" s="37"/>
      <c r="ED148" s="67"/>
      <c r="EE148" s="67"/>
      <c r="EI148" s="37"/>
      <c r="EJ148" s="37"/>
      <c r="EK148" s="37"/>
      <c r="EL148" s="67"/>
      <c r="EM148" s="67"/>
      <c r="EQ148" s="37"/>
      <c r="ER148" s="37"/>
      <c r="ES148" s="37"/>
      <c r="ET148" s="67"/>
      <c r="EU148" s="67"/>
      <c r="EY148" s="37"/>
      <c r="EZ148" s="37"/>
      <c r="FA148" s="37"/>
      <c r="FB148" s="67"/>
      <c r="FC148" s="67"/>
      <c r="FG148" s="37"/>
      <c r="FH148" s="37"/>
      <c r="FI148" s="37"/>
      <c r="FJ148" s="67"/>
      <c r="FK148" s="67"/>
      <c r="FO148" s="37"/>
      <c r="FP148" s="37"/>
      <c r="FQ148" s="37"/>
      <c r="FR148" s="67"/>
      <c r="FS148" s="67"/>
      <c r="FW148" s="37"/>
      <c r="FX148" s="37"/>
      <c r="FY148" s="37"/>
      <c r="FZ148" s="67"/>
      <c r="GA148" s="67"/>
    </row>
    <row r="149" customFormat="false" ht="11.25" hidden="false" customHeight="false" outlineLevel="0" collapsed="false">
      <c r="C149" s="85"/>
      <c r="D149" s="37"/>
      <c r="E149" s="37"/>
      <c r="F149" s="67"/>
      <c r="G149" s="67"/>
      <c r="K149" s="37"/>
      <c r="L149" s="37"/>
      <c r="M149" s="37"/>
      <c r="N149" s="67"/>
      <c r="O149" s="67"/>
      <c r="S149" s="37"/>
      <c r="T149" s="37"/>
      <c r="U149" s="37"/>
      <c r="V149" s="67"/>
      <c r="W149" s="67"/>
      <c r="AA149" s="37"/>
      <c r="AB149" s="37"/>
      <c r="AC149" s="37"/>
      <c r="AD149" s="67"/>
      <c r="AE149" s="67"/>
      <c r="AI149" s="37"/>
      <c r="AJ149" s="37"/>
      <c r="AK149" s="37"/>
      <c r="AL149" s="67"/>
      <c r="AM149" s="67"/>
      <c r="AQ149" s="37"/>
      <c r="AR149" s="37"/>
      <c r="AS149" s="37"/>
      <c r="AT149" s="67"/>
      <c r="AU149" s="67"/>
      <c r="AY149" s="37"/>
      <c r="AZ149" s="37"/>
      <c r="BA149" s="37"/>
      <c r="BB149" s="67"/>
      <c r="BC149" s="67"/>
      <c r="BG149" s="37"/>
      <c r="BH149" s="37"/>
      <c r="BI149" s="37"/>
      <c r="BJ149" s="67"/>
      <c r="BK149" s="67"/>
      <c r="BO149" s="37"/>
      <c r="BP149" s="37"/>
      <c r="BQ149" s="37"/>
      <c r="BR149" s="67"/>
      <c r="BS149" s="67"/>
      <c r="BW149" s="37"/>
      <c r="BX149" s="37"/>
      <c r="BY149" s="37"/>
      <c r="BZ149" s="67"/>
      <c r="CA149" s="67"/>
      <c r="CE149" s="37"/>
      <c r="CF149" s="37"/>
      <c r="CG149" s="37"/>
      <c r="CH149" s="67"/>
      <c r="CI149" s="67"/>
      <c r="CM149" s="37"/>
      <c r="CN149" s="37"/>
      <c r="CO149" s="37"/>
      <c r="CP149" s="67"/>
      <c r="CQ149" s="67"/>
      <c r="CU149" s="37"/>
      <c r="CV149" s="37"/>
      <c r="CW149" s="37"/>
      <c r="CX149" s="67"/>
      <c r="CY149" s="67"/>
      <c r="DC149" s="37"/>
      <c r="DD149" s="37"/>
      <c r="DE149" s="37"/>
      <c r="DF149" s="67"/>
      <c r="DG149" s="67"/>
      <c r="DK149" s="37"/>
      <c r="DL149" s="37"/>
      <c r="DM149" s="37"/>
      <c r="DN149" s="67"/>
      <c r="DO149" s="67"/>
      <c r="DS149" s="37"/>
      <c r="DT149" s="37"/>
      <c r="DU149" s="37"/>
      <c r="DV149" s="67"/>
      <c r="DW149" s="67"/>
      <c r="EA149" s="37"/>
      <c r="EB149" s="37"/>
      <c r="EC149" s="37"/>
      <c r="ED149" s="67"/>
      <c r="EE149" s="67"/>
      <c r="EI149" s="37"/>
      <c r="EJ149" s="37"/>
      <c r="EK149" s="37"/>
      <c r="EL149" s="67"/>
      <c r="EM149" s="67"/>
      <c r="EQ149" s="37"/>
      <c r="ER149" s="37"/>
      <c r="ES149" s="37"/>
      <c r="ET149" s="67"/>
      <c r="EU149" s="67"/>
      <c r="EY149" s="37"/>
      <c r="EZ149" s="37"/>
      <c r="FA149" s="37"/>
      <c r="FB149" s="67"/>
      <c r="FC149" s="67"/>
      <c r="FG149" s="37"/>
      <c r="FH149" s="37"/>
      <c r="FI149" s="37"/>
      <c r="FJ149" s="67"/>
      <c r="FK149" s="67"/>
      <c r="FO149" s="37"/>
      <c r="FP149" s="37"/>
      <c r="FQ149" s="37"/>
      <c r="FR149" s="67"/>
      <c r="FS149" s="67"/>
      <c r="FW149" s="37"/>
      <c r="FX149" s="37"/>
      <c r="FY149" s="37"/>
      <c r="FZ149" s="67"/>
      <c r="GA149" s="67"/>
    </row>
    <row r="150" customFormat="false" ht="11.25" hidden="false" customHeight="false" outlineLevel="0" collapsed="false">
      <c r="C150" s="85"/>
      <c r="D150" s="37"/>
      <c r="E150" s="37"/>
      <c r="F150" s="67"/>
      <c r="G150" s="67"/>
      <c r="K150" s="37"/>
      <c r="L150" s="37"/>
      <c r="M150" s="37"/>
      <c r="N150" s="67"/>
      <c r="O150" s="67"/>
      <c r="S150" s="37"/>
      <c r="T150" s="37"/>
      <c r="U150" s="37"/>
      <c r="V150" s="67"/>
      <c r="W150" s="67"/>
      <c r="AA150" s="37"/>
      <c r="AB150" s="37"/>
      <c r="AC150" s="37"/>
      <c r="AD150" s="67"/>
      <c r="AE150" s="67"/>
      <c r="AI150" s="37"/>
      <c r="AJ150" s="37"/>
      <c r="AK150" s="37"/>
      <c r="AL150" s="67"/>
      <c r="AM150" s="67"/>
      <c r="AQ150" s="37"/>
      <c r="AR150" s="37"/>
      <c r="AS150" s="37"/>
      <c r="AT150" s="67"/>
      <c r="AU150" s="67"/>
      <c r="AY150" s="37"/>
      <c r="AZ150" s="37"/>
      <c r="BA150" s="37"/>
      <c r="BB150" s="67"/>
      <c r="BC150" s="67"/>
      <c r="BG150" s="37"/>
      <c r="BH150" s="37"/>
      <c r="BI150" s="37"/>
      <c r="BJ150" s="67"/>
      <c r="BK150" s="67"/>
      <c r="BO150" s="37"/>
      <c r="BP150" s="37"/>
      <c r="BQ150" s="37"/>
      <c r="BR150" s="67"/>
      <c r="BS150" s="67"/>
      <c r="BW150" s="37"/>
      <c r="BX150" s="37"/>
      <c r="BY150" s="37"/>
      <c r="BZ150" s="67"/>
      <c r="CA150" s="67"/>
      <c r="CE150" s="37"/>
      <c r="CF150" s="37"/>
      <c r="CG150" s="37"/>
      <c r="CH150" s="67"/>
      <c r="CI150" s="67"/>
      <c r="CM150" s="37"/>
      <c r="CN150" s="37"/>
      <c r="CO150" s="37"/>
      <c r="CP150" s="67"/>
      <c r="CQ150" s="67"/>
      <c r="CU150" s="37"/>
      <c r="CV150" s="37"/>
      <c r="CW150" s="37"/>
      <c r="CX150" s="67"/>
      <c r="CY150" s="67"/>
      <c r="DC150" s="37"/>
      <c r="DD150" s="37"/>
      <c r="DE150" s="37"/>
      <c r="DF150" s="67"/>
      <c r="DG150" s="67"/>
      <c r="DK150" s="37"/>
      <c r="DL150" s="37"/>
      <c r="DM150" s="37"/>
      <c r="DN150" s="67"/>
      <c r="DO150" s="67"/>
      <c r="DS150" s="37"/>
      <c r="DT150" s="37"/>
      <c r="DU150" s="37"/>
      <c r="DV150" s="67"/>
      <c r="DW150" s="67"/>
      <c r="EA150" s="37"/>
      <c r="EB150" s="37"/>
      <c r="EC150" s="37"/>
      <c r="ED150" s="67"/>
      <c r="EE150" s="67"/>
      <c r="EI150" s="37"/>
      <c r="EJ150" s="37"/>
      <c r="EK150" s="37"/>
      <c r="EL150" s="67"/>
      <c r="EM150" s="67"/>
      <c r="EQ150" s="37"/>
      <c r="ER150" s="37"/>
      <c r="ES150" s="37"/>
      <c r="ET150" s="67"/>
      <c r="EU150" s="67"/>
      <c r="EY150" s="37"/>
      <c r="EZ150" s="37"/>
      <c r="FA150" s="37"/>
      <c r="FB150" s="67"/>
      <c r="FC150" s="67"/>
      <c r="FG150" s="37"/>
      <c r="FH150" s="37"/>
      <c r="FI150" s="37"/>
      <c r="FJ150" s="67"/>
      <c r="FK150" s="67"/>
      <c r="FO150" s="37"/>
      <c r="FP150" s="37"/>
      <c r="FQ150" s="37"/>
      <c r="FR150" s="67"/>
      <c r="FS150" s="67"/>
      <c r="FW150" s="37"/>
      <c r="FX150" s="37"/>
      <c r="FY150" s="37"/>
      <c r="FZ150" s="67"/>
      <c r="GA150" s="67"/>
    </row>
    <row r="151" customFormat="false" ht="11.25" hidden="false" customHeight="false" outlineLevel="0" collapsed="false">
      <c r="C151" s="85"/>
      <c r="D151" s="37"/>
      <c r="E151" s="37"/>
      <c r="F151" s="67"/>
      <c r="G151" s="67"/>
      <c r="K151" s="37"/>
      <c r="L151" s="37"/>
      <c r="M151" s="37"/>
      <c r="N151" s="67"/>
      <c r="O151" s="67"/>
      <c r="S151" s="37"/>
      <c r="T151" s="37"/>
      <c r="U151" s="37"/>
      <c r="V151" s="67"/>
      <c r="W151" s="67"/>
      <c r="AA151" s="37"/>
      <c r="AB151" s="37"/>
      <c r="AC151" s="37"/>
      <c r="AD151" s="67"/>
      <c r="AE151" s="67"/>
      <c r="AI151" s="37"/>
      <c r="AJ151" s="37"/>
      <c r="AK151" s="37"/>
      <c r="AL151" s="67"/>
      <c r="AM151" s="67"/>
      <c r="AQ151" s="37"/>
      <c r="AR151" s="37"/>
      <c r="AS151" s="37"/>
      <c r="AT151" s="67"/>
      <c r="AU151" s="67"/>
      <c r="AY151" s="37"/>
      <c r="AZ151" s="37"/>
      <c r="BA151" s="37"/>
      <c r="BB151" s="67"/>
      <c r="BC151" s="67"/>
      <c r="BG151" s="37"/>
      <c r="BH151" s="37"/>
      <c r="BI151" s="37"/>
      <c r="BJ151" s="67"/>
      <c r="BK151" s="67"/>
      <c r="BO151" s="37"/>
      <c r="BP151" s="37"/>
      <c r="BQ151" s="37"/>
      <c r="BR151" s="67"/>
      <c r="BS151" s="67"/>
      <c r="BW151" s="37"/>
      <c r="BX151" s="37"/>
      <c r="BY151" s="37"/>
      <c r="BZ151" s="67"/>
      <c r="CA151" s="67"/>
      <c r="CE151" s="37"/>
      <c r="CF151" s="37"/>
      <c r="CG151" s="37"/>
      <c r="CH151" s="67"/>
      <c r="CI151" s="67"/>
      <c r="CM151" s="37"/>
      <c r="CN151" s="37"/>
      <c r="CO151" s="37"/>
      <c r="CP151" s="67"/>
      <c r="CQ151" s="67"/>
      <c r="CU151" s="37"/>
      <c r="CV151" s="37"/>
      <c r="CW151" s="37"/>
      <c r="CX151" s="67"/>
      <c r="CY151" s="67"/>
      <c r="DC151" s="37"/>
      <c r="DD151" s="37"/>
      <c r="DE151" s="37"/>
      <c r="DF151" s="67"/>
      <c r="DG151" s="67"/>
      <c r="DK151" s="37"/>
      <c r="DL151" s="37"/>
      <c r="DM151" s="37"/>
      <c r="DN151" s="67"/>
      <c r="DO151" s="67"/>
      <c r="DS151" s="37"/>
      <c r="DT151" s="37"/>
      <c r="DU151" s="37"/>
      <c r="DV151" s="67"/>
      <c r="DW151" s="67"/>
      <c r="EA151" s="37"/>
      <c r="EB151" s="37"/>
      <c r="EC151" s="37"/>
      <c r="ED151" s="67"/>
      <c r="EE151" s="67"/>
      <c r="EI151" s="37"/>
      <c r="EJ151" s="37"/>
      <c r="EK151" s="37"/>
      <c r="EL151" s="67"/>
      <c r="EM151" s="67"/>
      <c r="EQ151" s="37"/>
      <c r="ER151" s="37"/>
      <c r="ES151" s="37"/>
      <c r="ET151" s="67"/>
      <c r="EU151" s="67"/>
      <c r="EY151" s="37"/>
      <c r="EZ151" s="37"/>
      <c r="FA151" s="37"/>
      <c r="FB151" s="67"/>
      <c r="FC151" s="67"/>
      <c r="FG151" s="37"/>
      <c r="FH151" s="37"/>
      <c r="FI151" s="37"/>
      <c r="FJ151" s="67"/>
      <c r="FK151" s="67"/>
      <c r="FO151" s="37"/>
      <c r="FP151" s="37"/>
      <c r="FQ151" s="37"/>
      <c r="FR151" s="67"/>
      <c r="FS151" s="67"/>
      <c r="FW151" s="37"/>
      <c r="FX151" s="37"/>
      <c r="FY151" s="37"/>
      <c r="FZ151" s="67"/>
      <c r="GA151" s="67"/>
    </row>
    <row r="152" customFormat="false" ht="11.25" hidden="false" customHeight="false" outlineLevel="0" collapsed="false">
      <c r="C152" s="85"/>
      <c r="D152" s="37"/>
      <c r="E152" s="37"/>
      <c r="F152" s="67"/>
      <c r="G152" s="67"/>
      <c r="K152" s="37"/>
      <c r="L152" s="37"/>
      <c r="M152" s="37"/>
      <c r="N152" s="67"/>
      <c r="O152" s="67"/>
      <c r="S152" s="37"/>
      <c r="T152" s="37"/>
      <c r="U152" s="37"/>
      <c r="V152" s="67"/>
      <c r="W152" s="67"/>
      <c r="AA152" s="37"/>
      <c r="AB152" s="37"/>
      <c r="AC152" s="37"/>
      <c r="AD152" s="67"/>
      <c r="AE152" s="67"/>
      <c r="AI152" s="37"/>
      <c r="AJ152" s="37"/>
      <c r="AK152" s="37"/>
      <c r="AL152" s="67"/>
      <c r="AM152" s="67"/>
      <c r="AQ152" s="37"/>
      <c r="AR152" s="37"/>
      <c r="AS152" s="37"/>
      <c r="AT152" s="67"/>
      <c r="AU152" s="67"/>
      <c r="AY152" s="37"/>
      <c r="AZ152" s="37"/>
      <c r="BA152" s="37"/>
      <c r="BB152" s="67"/>
      <c r="BC152" s="67"/>
      <c r="BG152" s="37"/>
      <c r="BH152" s="37"/>
      <c r="BI152" s="37"/>
      <c r="BJ152" s="67"/>
      <c r="BK152" s="67"/>
      <c r="BO152" s="37"/>
      <c r="BP152" s="37"/>
      <c r="BQ152" s="37"/>
      <c r="BR152" s="67"/>
      <c r="BS152" s="67"/>
      <c r="BW152" s="37"/>
      <c r="BX152" s="37"/>
      <c r="BY152" s="37"/>
      <c r="BZ152" s="67"/>
      <c r="CA152" s="67"/>
      <c r="CE152" s="37"/>
      <c r="CF152" s="37"/>
      <c r="CG152" s="37"/>
      <c r="CH152" s="67"/>
      <c r="CI152" s="67"/>
      <c r="CM152" s="37"/>
      <c r="CN152" s="37"/>
      <c r="CO152" s="37"/>
      <c r="CP152" s="67"/>
      <c r="CQ152" s="67"/>
      <c r="CU152" s="37"/>
      <c r="CV152" s="37"/>
      <c r="CW152" s="37"/>
      <c r="CX152" s="67"/>
      <c r="CY152" s="67"/>
      <c r="DC152" s="37"/>
      <c r="DD152" s="37"/>
      <c r="DE152" s="37"/>
      <c r="DF152" s="67"/>
      <c r="DG152" s="67"/>
      <c r="DK152" s="37"/>
      <c r="DL152" s="37"/>
      <c r="DM152" s="37"/>
      <c r="DN152" s="67"/>
      <c r="DO152" s="67"/>
      <c r="DS152" s="37"/>
      <c r="DT152" s="37"/>
      <c r="DU152" s="37"/>
      <c r="DV152" s="67"/>
      <c r="DW152" s="67"/>
      <c r="EA152" s="37"/>
      <c r="EB152" s="37"/>
      <c r="EC152" s="37"/>
      <c r="ED152" s="67"/>
      <c r="EE152" s="67"/>
      <c r="EI152" s="37"/>
      <c r="EJ152" s="37"/>
      <c r="EK152" s="37"/>
      <c r="EL152" s="67"/>
      <c r="EM152" s="67"/>
      <c r="EQ152" s="37"/>
      <c r="ER152" s="37"/>
      <c r="ES152" s="37"/>
      <c r="ET152" s="67"/>
      <c r="EU152" s="67"/>
      <c r="EY152" s="37"/>
      <c r="EZ152" s="37"/>
      <c r="FA152" s="37"/>
      <c r="FB152" s="67"/>
      <c r="FC152" s="67"/>
      <c r="FG152" s="37"/>
      <c r="FH152" s="37"/>
      <c r="FI152" s="37"/>
      <c r="FJ152" s="67"/>
      <c r="FK152" s="67"/>
      <c r="FO152" s="37"/>
      <c r="FP152" s="37"/>
      <c r="FQ152" s="37"/>
      <c r="FR152" s="67"/>
      <c r="FS152" s="67"/>
      <c r="FW152" s="37"/>
      <c r="FX152" s="37"/>
      <c r="FY152" s="37"/>
      <c r="FZ152" s="67"/>
      <c r="GA152" s="67"/>
    </row>
    <row r="153" customFormat="false" ht="11.25" hidden="false" customHeight="false" outlineLevel="0" collapsed="false">
      <c r="C153" s="85"/>
      <c r="D153" s="37"/>
      <c r="E153" s="37"/>
      <c r="F153" s="67"/>
      <c r="G153" s="67"/>
      <c r="K153" s="37"/>
      <c r="L153" s="37"/>
      <c r="M153" s="37"/>
      <c r="N153" s="67"/>
      <c r="O153" s="67"/>
      <c r="S153" s="37"/>
      <c r="T153" s="37"/>
      <c r="U153" s="37"/>
      <c r="V153" s="67"/>
      <c r="W153" s="67"/>
      <c r="AA153" s="37"/>
      <c r="AB153" s="37"/>
      <c r="AC153" s="37"/>
      <c r="AD153" s="67"/>
      <c r="AE153" s="67"/>
      <c r="AI153" s="37"/>
      <c r="AJ153" s="37"/>
      <c r="AK153" s="37"/>
      <c r="AL153" s="67"/>
      <c r="AM153" s="67"/>
      <c r="AQ153" s="37"/>
      <c r="AR153" s="37"/>
      <c r="AS153" s="37"/>
      <c r="AT153" s="67"/>
      <c r="AU153" s="67"/>
      <c r="AY153" s="37"/>
      <c r="AZ153" s="37"/>
      <c r="BA153" s="37"/>
      <c r="BB153" s="67"/>
      <c r="BC153" s="67"/>
      <c r="BG153" s="37"/>
      <c r="BH153" s="37"/>
      <c r="BI153" s="37"/>
      <c r="BJ153" s="67"/>
      <c r="BK153" s="67"/>
      <c r="BO153" s="37"/>
      <c r="BP153" s="37"/>
      <c r="BQ153" s="37"/>
      <c r="BR153" s="67"/>
      <c r="BS153" s="67"/>
      <c r="BW153" s="37"/>
      <c r="BX153" s="37"/>
      <c r="BY153" s="37"/>
      <c r="BZ153" s="67"/>
      <c r="CA153" s="67"/>
      <c r="CE153" s="37"/>
      <c r="CF153" s="37"/>
      <c r="CG153" s="37"/>
      <c r="CH153" s="67"/>
      <c r="CI153" s="67"/>
      <c r="CM153" s="37"/>
      <c r="CN153" s="37"/>
      <c r="CO153" s="37"/>
      <c r="CP153" s="67"/>
      <c r="CQ153" s="67"/>
      <c r="CU153" s="37"/>
      <c r="CV153" s="37"/>
      <c r="CW153" s="37"/>
      <c r="CX153" s="67"/>
      <c r="CY153" s="67"/>
      <c r="DC153" s="37"/>
      <c r="DD153" s="37"/>
      <c r="DE153" s="37"/>
      <c r="DF153" s="67"/>
      <c r="DG153" s="67"/>
      <c r="DK153" s="37"/>
      <c r="DL153" s="37"/>
      <c r="DM153" s="37"/>
      <c r="DN153" s="67"/>
      <c r="DO153" s="67"/>
      <c r="DS153" s="37"/>
      <c r="DT153" s="37"/>
      <c r="DU153" s="37"/>
      <c r="DV153" s="67"/>
      <c r="DW153" s="67"/>
      <c r="EA153" s="37"/>
      <c r="EB153" s="37"/>
      <c r="EC153" s="37"/>
      <c r="ED153" s="67"/>
      <c r="EE153" s="67"/>
      <c r="EI153" s="37"/>
      <c r="EJ153" s="37"/>
      <c r="EK153" s="37"/>
      <c r="EL153" s="67"/>
      <c r="EM153" s="67"/>
      <c r="EQ153" s="37"/>
      <c r="ER153" s="37"/>
      <c r="ES153" s="37"/>
      <c r="ET153" s="67"/>
      <c r="EU153" s="67"/>
      <c r="EY153" s="37"/>
      <c r="EZ153" s="37"/>
      <c r="FA153" s="37"/>
      <c r="FB153" s="67"/>
      <c r="FC153" s="67"/>
      <c r="FG153" s="37"/>
      <c r="FH153" s="37"/>
      <c r="FI153" s="37"/>
      <c r="FJ153" s="67"/>
      <c r="FK153" s="67"/>
      <c r="FO153" s="37"/>
      <c r="FP153" s="37"/>
      <c r="FQ153" s="37"/>
      <c r="FR153" s="67"/>
      <c r="FS153" s="67"/>
      <c r="FW153" s="37"/>
      <c r="FX153" s="37"/>
      <c r="FY153" s="37"/>
      <c r="FZ153" s="67"/>
      <c r="GA153" s="67"/>
    </row>
    <row r="154" customFormat="false" ht="11.25" hidden="false" customHeight="false" outlineLevel="0" collapsed="false">
      <c r="C154" s="85"/>
      <c r="D154" s="37"/>
      <c r="E154" s="37"/>
      <c r="F154" s="67"/>
      <c r="G154" s="67"/>
      <c r="K154" s="37"/>
      <c r="L154" s="37"/>
      <c r="M154" s="37"/>
      <c r="N154" s="67"/>
      <c r="O154" s="67"/>
      <c r="S154" s="37"/>
      <c r="T154" s="37"/>
      <c r="U154" s="37"/>
      <c r="V154" s="67"/>
      <c r="W154" s="67"/>
      <c r="AA154" s="37"/>
      <c r="AB154" s="37"/>
      <c r="AC154" s="37"/>
      <c r="AD154" s="67"/>
      <c r="AE154" s="67"/>
      <c r="AI154" s="37"/>
      <c r="AJ154" s="37"/>
      <c r="AK154" s="37"/>
      <c r="AL154" s="67"/>
      <c r="AM154" s="67"/>
      <c r="AQ154" s="37"/>
      <c r="AR154" s="37"/>
      <c r="AS154" s="37"/>
      <c r="AT154" s="67"/>
      <c r="AU154" s="67"/>
      <c r="AY154" s="37"/>
      <c r="AZ154" s="37"/>
      <c r="BA154" s="37"/>
      <c r="BB154" s="67"/>
      <c r="BC154" s="67"/>
      <c r="BG154" s="37"/>
      <c r="BH154" s="37"/>
      <c r="BI154" s="37"/>
      <c r="BJ154" s="67"/>
      <c r="BK154" s="67"/>
      <c r="BO154" s="37"/>
      <c r="BP154" s="37"/>
      <c r="BQ154" s="37"/>
      <c r="BR154" s="67"/>
      <c r="BS154" s="67"/>
      <c r="BW154" s="37"/>
      <c r="BX154" s="37"/>
      <c r="BY154" s="37"/>
      <c r="BZ154" s="67"/>
      <c r="CA154" s="67"/>
      <c r="CE154" s="37"/>
      <c r="CF154" s="37"/>
      <c r="CG154" s="37"/>
      <c r="CH154" s="67"/>
      <c r="CI154" s="67"/>
      <c r="CM154" s="37"/>
      <c r="CN154" s="37"/>
      <c r="CO154" s="37"/>
      <c r="CP154" s="67"/>
      <c r="CQ154" s="67"/>
      <c r="CU154" s="37"/>
      <c r="CV154" s="37"/>
      <c r="CW154" s="37"/>
      <c r="CX154" s="67"/>
      <c r="CY154" s="67"/>
      <c r="DC154" s="37"/>
      <c r="DD154" s="37"/>
      <c r="DE154" s="37"/>
      <c r="DF154" s="67"/>
      <c r="DG154" s="67"/>
      <c r="DK154" s="37"/>
      <c r="DL154" s="37"/>
      <c r="DM154" s="37"/>
      <c r="DN154" s="67"/>
      <c r="DO154" s="67"/>
      <c r="DS154" s="37"/>
      <c r="DT154" s="37"/>
      <c r="DU154" s="37"/>
      <c r="DV154" s="67"/>
      <c r="DW154" s="67"/>
      <c r="EA154" s="37"/>
      <c r="EB154" s="37"/>
      <c r="EC154" s="37"/>
      <c r="ED154" s="67"/>
      <c r="EE154" s="67"/>
      <c r="EI154" s="37"/>
      <c r="EJ154" s="37"/>
      <c r="EK154" s="37"/>
      <c r="EL154" s="67"/>
      <c r="EM154" s="67"/>
      <c r="EQ154" s="37"/>
      <c r="ER154" s="37"/>
      <c r="ES154" s="37"/>
      <c r="ET154" s="67"/>
      <c r="EU154" s="67"/>
      <c r="EY154" s="37"/>
      <c r="EZ154" s="37"/>
      <c r="FA154" s="37"/>
      <c r="FB154" s="67"/>
      <c r="FC154" s="67"/>
      <c r="FG154" s="37"/>
      <c r="FH154" s="37"/>
      <c r="FI154" s="37"/>
      <c r="FJ154" s="67"/>
      <c r="FK154" s="67"/>
      <c r="FO154" s="37"/>
      <c r="FP154" s="37"/>
      <c r="FQ154" s="37"/>
      <c r="FR154" s="67"/>
      <c r="FS154" s="67"/>
      <c r="FW154" s="37"/>
      <c r="FX154" s="37"/>
      <c r="FY154" s="37"/>
      <c r="FZ154" s="67"/>
      <c r="GA154" s="67"/>
    </row>
    <row r="155" customFormat="false" ht="11.25" hidden="false" customHeight="false" outlineLevel="0" collapsed="false">
      <c r="C155" s="85"/>
      <c r="D155" s="37"/>
      <c r="E155" s="37"/>
      <c r="F155" s="67"/>
      <c r="G155" s="67"/>
      <c r="K155" s="37"/>
      <c r="L155" s="37"/>
      <c r="M155" s="37"/>
      <c r="N155" s="67"/>
      <c r="O155" s="67"/>
      <c r="S155" s="37"/>
      <c r="T155" s="37"/>
      <c r="U155" s="37"/>
      <c r="V155" s="67"/>
      <c r="W155" s="67"/>
      <c r="AA155" s="37"/>
      <c r="AB155" s="37"/>
      <c r="AC155" s="37"/>
      <c r="AD155" s="67"/>
      <c r="AE155" s="67"/>
      <c r="AI155" s="37"/>
      <c r="AJ155" s="37"/>
      <c r="AK155" s="37"/>
      <c r="AL155" s="67"/>
      <c r="AM155" s="67"/>
      <c r="AQ155" s="37"/>
      <c r="AR155" s="37"/>
      <c r="AS155" s="37"/>
      <c r="AT155" s="67"/>
      <c r="AU155" s="67"/>
      <c r="AY155" s="37"/>
      <c r="AZ155" s="37"/>
      <c r="BA155" s="37"/>
      <c r="BB155" s="67"/>
      <c r="BC155" s="67"/>
      <c r="BG155" s="37"/>
      <c r="BH155" s="37"/>
      <c r="BI155" s="37"/>
      <c r="BJ155" s="67"/>
      <c r="BK155" s="67"/>
      <c r="BO155" s="37"/>
      <c r="BP155" s="37"/>
      <c r="BQ155" s="37"/>
      <c r="BR155" s="67"/>
      <c r="BS155" s="67"/>
      <c r="BW155" s="37"/>
      <c r="BX155" s="37"/>
      <c r="BY155" s="37"/>
      <c r="BZ155" s="67"/>
      <c r="CA155" s="67"/>
      <c r="CE155" s="37"/>
      <c r="CF155" s="37"/>
      <c r="CG155" s="37"/>
      <c r="CH155" s="67"/>
      <c r="CI155" s="67"/>
      <c r="CM155" s="37"/>
      <c r="CN155" s="37"/>
      <c r="CO155" s="37"/>
      <c r="CP155" s="67"/>
      <c r="CQ155" s="67"/>
      <c r="CU155" s="37"/>
      <c r="CV155" s="37"/>
      <c r="CW155" s="37"/>
      <c r="CX155" s="67"/>
      <c r="CY155" s="67"/>
      <c r="DC155" s="37"/>
      <c r="DD155" s="37"/>
      <c r="DE155" s="37"/>
      <c r="DF155" s="67"/>
      <c r="DG155" s="67"/>
      <c r="DK155" s="37"/>
      <c r="DL155" s="37"/>
      <c r="DM155" s="37"/>
      <c r="DN155" s="67"/>
      <c r="DO155" s="67"/>
      <c r="DS155" s="37"/>
      <c r="DT155" s="37"/>
      <c r="DU155" s="37"/>
      <c r="DV155" s="67"/>
      <c r="DW155" s="67"/>
      <c r="EA155" s="37"/>
      <c r="EB155" s="37"/>
      <c r="EC155" s="37"/>
      <c r="ED155" s="67"/>
      <c r="EE155" s="67"/>
      <c r="EI155" s="37"/>
      <c r="EJ155" s="37"/>
      <c r="EK155" s="37"/>
      <c r="EL155" s="67"/>
      <c r="EM155" s="67"/>
      <c r="EQ155" s="37"/>
      <c r="ER155" s="37"/>
      <c r="ES155" s="37"/>
      <c r="ET155" s="67"/>
      <c r="EU155" s="67"/>
      <c r="EY155" s="37"/>
      <c r="EZ155" s="37"/>
      <c r="FA155" s="37"/>
      <c r="FB155" s="67"/>
      <c r="FC155" s="67"/>
      <c r="FG155" s="37"/>
      <c r="FH155" s="37"/>
      <c r="FI155" s="37"/>
      <c r="FJ155" s="67"/>
      <c r="FK155" s="67"/>
      <c r="FO155" s="37"/>
      <c r="FP155" s="37"/>
      <c r="FQ155" s="37"/>
      <c r="FR155" s="67"/>
      <c r="FS155" s="67"/>
      <c r="FW155" s="37"/>
      <c r="FX155" s="37"/>
      <c r="FY155" s="37"/>
      <c r="FZ155" s="67"/>
      <c r="GA155" s="67"/>
    </row>
    <row r="156" customFormat="false" ht="11.25" hidden="false" customHeight="false" outlineLevel="0" collapsed="false">
      <c r="C156" s="85"/>
      <c r="D156" s="37"/>
      <c r="E156" s="37"/>
      <c r="F156" s="67"/>
      <c r="G156" s="67"/>
      <c r="K156" s="37"/>
      <c r="L156" s="37"/>
      <c r="M156" s="37"/>
      <c r="N156" s="67"/>
      <c r="O156" s="67"/>
      <c r="S156" s="37"/>
      <c r="T156" s="37"/>
      <c r="U156" s="37"/>
      <c r="V156" s="67"/>
      <c r="W156" s="67"/>
      <c r="AA156" s="37"/>
      <c r="AB156" s="37"/>
      <c r="AC156" s="37"/>
      <c r="AD156" s="67"/>
      <c r="AE156" s="67"/>
      <c r="AI156" s="37"/>
      <c r="AJ156" s="37"/>
      <c r="AK156" s="37"/>
      <c r="AL156" s="67"/>
      <c r="AM156" s="67"/>
      <c r="AQ156" s="37"/>
      <c r="AR156" s="37"/>
      <c r="AS156" s="37"/>
      <c r="AT156" s="67"/>
      <c r="AU156" s="67"/>
      <c r="AY156" s="37"/>
      <c r="AZ156" s="37"/>
      <c r="BA156" s="37"/>
      <c r="BB156" s="67"/>
      <c r="BC156" s="67"/>
      <c r="BG156" s="37"/>
      <c r="BH156" s="37"/>
      <c r="BI156" s="37"/>
      <c r="BJ156" s="67"/>
      <c r="BK156" s="67"/>
      <c r="BO156" s="37"/>
      <c r="BP156" s="37"/>
      <c r="BQ156" s="37"/>
      <c r="BR156" s="67"/>
      <c r="BS156" s="67"/>
      <c r="BW156" s="37"/>
      <c r="BX156" s="37"/>
      <c r="BY156" s="37"/>
      <c r="BZ156" s="67"/>
      <c r="CA156" s="67"/>
      <c r="CE156" s="37"/>
      <c r="CF156" s="37"/>
      <c r="CG156" s="37"/>
      <c r="CH156" s="67"/>
      <c r="CI156" s="67"/>
      <c r="CM156" s="37"/>
      <c r="CN156" s="37"/>
      <c r="CO156" s="37"/>
      <c r="CP156" s="67"/>
      <c r="CQ156" s="67"/>
      <c r="CU156" s="37"/>
      <c r="CV156" s="37"/>
      <c r="CW156" s="37"/>
      <c r="CX156" s="67"/>
      <c r="CY156" s="67"/>
      <c r="DC156" s="37"/>
      <c r="DD156" s="37"/>
      <c r="DE156" s="37"/>
      <c r="DF156" s="67"/>
      <c r="DG156" s="67"/>
      <c r="DK156" s="37"/>
      <c r="DL156" s="37"/>
      <c r="DM156" s="37"/>
      <c r="DN156" s="67"/>
      <c r="DO156" s="67"/>
      <c r="DS156" s="37"/>
      <c r="DT156" s="37"/>
      <c r="DU156" s="37"/>
      <c r="DV156" s="67"/>
      <c r="DW156" s="67"/>
      <c r="EA156" s="37"/>
      <c r="EB156" s="37"/>
      <c r="EC156" s="37"/>
      <c r="ED156" s="67"/>
      <c r="EE156" s="67"/>
      <c r="EI156" s="37"/>
      <c r="EJ156" s="37"/>
      <c r="EK156" s="37"/>
      <c r="EL156" s="67"/>
      <c r="EM156" s="67"/>
      <c r="EQ156" s="37"/>
      <c r="ER156" s="37"/>
      <c r="ES156" s="37"/>
      <c r="ET156" s="67"/>
      <c r="EU156" s="67"/>
      <c r="EY156" s="37"/>
      <c r="EZ156" s="37"/>
      <c r="FA156" s="37"/>
      <c r="FB156" s="67"/>
      <c r="FC156" s="67"/>
      <c r="FG156" s="37"/>
      <c r="FH156" s="37"/>
      <c r="FI156" s="37"/>
      <c r="FJ156" s="67"/>
      <c r="FK156" s="67"/>
      <c r="FO156" s="37"/>
      <c r="FP156" s="37"/>
      <c r="FQ156" s="37"/>
      <c r="FR156" s="67"/>
      <c r="FS156" s="67"/>
      <c r="FW156" s="37"/>
      <c r="FX156" s="37"/>
      <c r="FY156" s="37"/>
      <c r="FZ156" s="67"/>
      <c r="GA156" s="67"/>
    </row>
    <row r="157" customFormat="false" ht="11.25" hidden="false" customHeight="false" outlineLevel="0" collapsed="false">
      <c r="C157" s="85"/>
      <c r="D157" s="37"/>
      <c r="E157" s="37"/>
      <c r="F157" s="67"/>
      <c r="G157" s="67"/>
      <c r="K157" s="37"/>
      <c r="L157" s="37"/>
      <c r="M157" s="37"/>
      <c r="N157" s="67"/>
      <c r="O157" s="67"/>
      <c r="S157" s="37"/>
      <c r="T157" s="37"/>
      <c r="U157" s="37"/>
      <c r="V157" s="67"/>
      <c r="W157" s="67"/>
      <c r="AA157" s="37"/>
      <c r="AB157" s="37"/>
      <c r="AC157" s="37"/>
      <c r="AD157" s="67"/>
      <c r="AE157" s="67"/>
      <c r="AI157" s="37"/>
      <c r="AJ157" s="37"/>
      <c r="AK157" s="37"/>
      <c r="AL157" s="67"/>
      <c r="AM157" s="67"/>
      <c r="AQ157" s="37"/>
      <c r="AR157" s="37"/>
      <c r="AS157" s="37"/>
      <c r="AT157" s="67"/>
      <c r="AU157" s="67"/>
      <c r="AY157" s="37"/>
      <c r="AZ157" s="37"/>
      <c r="BA157" s="37"/>
      <c r="BB157" s="67"/>
      <c r="BC157" s="67"/>
      <c r="BG157" s="37"/>
      <c r="BH157" s="37"/>
      <c r="BI157" s="37"/>
      <c r="BJ157" s="67"/>
      <c r="BK157" s="67"/>
      <c r="BO157" s="37"/>
      <c r="BP157" s="37"/>
      <c r="BQ157" s="37"/>
      <c r="BR157" s="67"/>
      <c r="BS157" s="67"/>
      <c r="BW157" s="37"/>
      <c r="BX157" s="37"/>
      <c r="BY157" s="37"/>
      <c r="BZ157" s="67"/>
      <c r="CA157" s="67"/>
      <c r="CE157" s="37"/>
      <c r="CF157" s="37"/>
      <c r="CG157" s="37"/>
      <c r="CH157" s="67"/>
      <c r="CI157" s="67"/>
      <c r="CM157" s="37"/>
      <c r="CN157" s="37"/>
      <c r="CO157" s="37"/>
      <c r="CP157" s="67"/>
      <c r="CQ157" s="67"/>
      <c r="CU157" s="37"/>
      <c r="CV157" s="37"/>
      <c r="CW157" s="37"/>
      <c r="CX157" s="67"/>
      <c r="CY157" s="67"/>
      <c r="DC157" s="37"/>
      <c r="DD157" s="37"/>
      <c r="DE157" s="37"/>
      <c r="DF157" s="67"/>
      <c r="DG157" s="67"/>
      <c r="DK157" s="37"/>
      <c r="DL157" s="37"/>
      <c r="DM157" s="37"/>
      <c r="DN157" s="67"/>
      <c r="DO157" s="67"/>
      <c r="DS157" s="37"/>
      <c r="DT157" s="37"/>
      <c r="DU157" s="37"/>
      <c r="DV157" s="67"/>
      <c r="DW157" s="67"/>
      <c r="EA157" s="37"/>
      <c r="EB157" s="37"/>
      <c r="EC157" s="37"/>
      <c r="ED157" s="67"/>
      <c r="EE157" s="67"/>
      <c r="EI157" s="37"/>
      <c r="EJ157" s="37"/>
      <c r="EK157" s="37"/>
      <c r="EL157" s="67"/>
      <c r="EM157" s="67"/>
      <c r="EQ157" s="37"/>
      <c r="ER157" s="37"/>
      <c r="ES157" s="37"/>
      <c r="ET157" s="67"/>
      <c r="EU157" s="67"/>
      <c r="EY157" s="37"/>
      <c r="EZ157" s="37"/>
      <c r="FA157" s="37"/>
      <c r="FB157" s="67"/>
      <c r="FC157" s="67"/>
      <c r="FG157" s="37"/>
      <c r="FH157" s="37"/>
      <c r="FI157" s="37"/>
      <c r="FJ157" s="67"/>
      <c r="FK157" s="67"/>
      <c r="FO157" s="37"/>
      <c r="FP157" s="37"/>
      <c r="FQ157" s="37"/>
      <c r="FR157" s="67"/>
      <c r="FS157" s="67"/>
      <c r="FW157" s="37"/>
      <c r="FX157" s="37"/>
      <c r="FY157" s="37"/>
      <c r="FZ157" s="67"/>
      <c r="GA157" s="67"/>
    </row>
    <row r="158" customFormat="false" ht="11.25" hidden="false" customHeight="false" outlineLevel="0" collapsed="false">
      <c r="C158" s="85"/>
      <c r="D158" s="37"/>
      <c r="E158" s="37"/>
      <c r="F158" s="67"/>
      <c r="G158" s="67"/>
      <c r="K158" s="37"/>
      <c r="L158" s="37"/>
      <c r="M158" s="37"/>
      <c r="N158" s="67"/>
      <c r="O158" s="67"/>
      <c r="S158" s="37"/>
      <c r="T158" s="37"/>
      <c r="U158" s="37"/>
      <c r="V158" s="67"/>
      <c r="W158" s="67"/>
      <c r="AA158" s="37"/>
      <c r="AB158" s="37"/>
      <c r="AC158" s="37"/>
      <c r="AD158" s="67"/>
      <c r="AE158" s="67"/>
      <c r="AI158" s="37"/>
      <c r="AJ158" s="37"/>
      <c r="AK158" s="37"/>
      <c r="AL158" s="67"/>
      <c r="AM158" s="67"/>
      <c r="AQ158" s="37"/>
      <c r="AR158" s="37"/>
      <c r="AS158" s="37"/>
      <c r="AT158" s="67"/>
      <c r="AU158" s="67"/>
      <c r="AY158" s="37"/>
      <c r="AZ158" s="37"/>
      <c r="BA158" s="37"/>
      <c r="BB158" s="67"/>
      <c r="BC158" s="67"/>
      <c r="BG158" s="37"/>
      <c r="BH158" s="37"/>
      <c r="BI158" s="37"/>
      <c r="BJ158" s="67"/>
      <c r="BK158" s="67"/>
      <c r="BO158" s="37"/>
      <c r="BP158" s="37"/>
      <c r="BQ158" s="37"/>
      <c r="BR158" s="67"/>
      <c r="BS158" s="67"/>
      <c r="BW158" s="37"/>
      <c r="BX158" s="37"/>
      <c r="BY158" s="37"/>
      <c r="BZ158" s="67"/>
      <c r="CA158" s="67"/>
      <c r="CE158" s="37"/>
      <c r="CF158" s="37"/>
      <c r="CG158" s="37"/>
      <c r="CH158" s="67"/>
      <c r="CI158" s="67"/>
      <c r="CM158" s="37"/>
      <c r="CN158" s="37"/>
      <c r="CO158" s="37"/>
      <c r="CP158" s="67"/>
      <c r="CQ158" s="67"/>
      <c r="CU158" s="37"/>
      <c r="CV158" s="37"/>
      <c r="CW158" s="37"/>
      <c r="CX158" s="67"/>
      <c r="CY158" s="67"/>
      <c r="DC158" s="37"/>
      <c r="DD158" s="37"/>
      <c r="DE158" s="37"/>
      <c r="DF158" s="67"/>
      <c r="DG158" s="67"/>
      <c r="DK158" s="37"/>
      <c r="DL158" s="37"/>
      <c r="DM158" s="37"/>
      <c r="DN158" s="67"/>
      <c r="DO158" s="67"/>
      <c r="DS158" s="37"/>
      <c r="DT158" s="37"/>
      <c r="DU158" s="37"/>
      <c r="DV158" s="67"/>
      <c r="DW158" s="67"/>
      <c r="EA158" s="37"/>
      <c r="EB158" s="37"/>
      <c r="EC158" s="37"/>
      <c r="ED158" s="67"/>
      <c r="EE158" s="67"/>
      <c r="EI158" s="37"/>
      <c r="EJ158" s="37"/>
      <c r="EK158" s="37"/>
      <c r="EL158" s="67"/>
      <c r="EM158" s="67"/>
      <c r="EQ158" s="37"/>
      <c r="ER158" s="37"/>
      <c r="ES158" s="37"/>
      <c r="ET158" s="67"/>
      <c r="EU158" s="67"/>
      <c r="EY158" s="37"/>
      <c r="EZ158" s="37"/>
      <c r="FA158" s="37"/>
      <c r="FB158" s="67"/>
      <c r="FC158" s="67"/>
      <c r="FG158" s="37"/>
      <c r="FH158" s="37"/>
      <c r="FI158" s="37"/>
      <c r="FJ158" s="67"/>
      <c r="FK158" s="67"/>
      <c r="FO158" s="37"/>
      <c r="FP158" s="37"/>
      <c r="FQ158" s="37"/>
      <c r="FR158" s="67"/>
      <c r="FS158" s="67"/>
      <c r="FW158" s="37"/>
      <c r="FX158" s="37"/>
      <c r="FY158" s="37"/>
      <c r="FZ158" s="67"/>
      <c r="GA158" s="67"/>
    </row>
    <row r="159" customFormat="false" ht="11.25" hidden="false" customHeight="false" outlineLevel="0" collapsed="false">
      <c r="C159" s="85"/>
      <c r="D159" s="37"/>
      <c r="E159" s="37"/>
      <c r="F159" s="67"/>
      <c r="G159" s="67"/>
      <c r="K159" s="37"/>
      <c r="L159" s="37"/>
      <c r="M159" s="37"/>
      <c r="N159" s="67"/>
      <c r="O159" s="67"/>
      <c r="S159" s="37"/>
      <c r="T159" s="37"/>
      <c r="U159" s="37"/>
      <c r="V159" s="67"/>
      <c r="W159" s="67"/>
      <c r="AA159" s="37"/>
      <c r="AB159" s="37"/>
      <c r="AC159" s="37"/>
      <c r="AD159" s="67"/>
      <c r="AE159" s="67"/>
      <c r="AI159" s="37"/>
      <c r="AJ159" s="37"/>
      <c r="AK159" s="37"/>
      <c r="AL159" s="67"/>
      <c r="AM159" s="67"/>
      <c r="AQ159" s="37"/>
      <c r="AR159" s="37"/>
      <c r="AS159" s="37"/>
      <c r="AT159" s="67"/>
      <c r="AU159" s="67"/>
      <c r="AY159" s="37"/>
      <c r="AZ159" s="37"/>
      <c r="BA159" s="37"/>
      <c r="BB159" s="67"/>
      <c r="BC159" s="67"/>
      <c r="BG159" s="37"/>
      <c r="BH159" s="37"/>
      <c r="BI159" s="37"/>
      <c r="BJ159" s="67"/>
      <c r="BK159" s="67"/>
      <c r="BO159" s="37"/>
      <c r="BP159" s="37"/>
      <c r="BQ159" s="37"/>
      <c r="BR159" s="67"/>
      <c r="BS159" s="67"/>
      <c r="BW159" s="37"/>
      <c r="BX159" s="37"/>
      <c r="BY159" s="37"/>
      <c r="BZ159" s="67"/>
      <c r="CA159" s="67"/>
      <c r="CE159" s="37"/>
      <c r="CF159" s="37"/>
      <c r="CG159" s="37"/>
      <c r="CH159" s="67"/>
      <c r="CI159" s="67"/>
      <c r="CM159" s="37"/>
      <c r="CN159" s="37"/>
      <c r="CO159" s="37"/>
      <c r="CP159" s="67"/>
      <c r="CQ159" s="67"/>
      <c r="CU159" s="37"/>
      <c r="CV159" s="37"/>
      <c r="CW159" s="37"/>
      <c r="CX159" s="67"/>
      <c r="CY159" s="67"/>
      <c r="DC159" s="37"/>
      <c r="DD159" s="37"/>
      <c r="DE159" s="37"/>
      <c r="DF159" s="67"/>
      <c r="DG159" s="67"/>
      <c r="DK159" s="37"/>
      <c r="DL159" s="37"/>
      <c r="DM159" s="37"/>
      <c r="DN159" s="67"/>
      <c r="DO159" s="67"/>
      <c r="DS159" s="37"/>
      <c r="DT159" s="37"/>
      <c r="DU159" s="37"/>
      <c r="DV159" s="67"/>
      <c r="DW159" s="67"/>
      <c r="EA159" s="37"/>
      <c r="EB159" s="37"/>
      <c r="EC159" s="37"/>
      <c r="ED159" s="67"/>
      <c r="EE159" s="67"/>
      <c r="EI159" s="37"/>
      <c r="EJ159" s="37"/>
      <c r="EK159" s="37"/>
      <c r="EL159" s="67"/>
      <c r="EM159" s="67"/>
      <c r="EQ159" s="37"/>
      <c r="ER159" s="37"/>
      <c r="ES159" s="37"/>
      <c r="ET159" s="67"/>
      <c r="EU159" s="67"/>
      <c r="EY159" s="37"/>
      <c r="EZ159" s="37"/>
      <c r="FA159" s="37"/>
      <c r="FB159" s="67"/>
      <c r="FC159" s="67"/>
      <c r="FG159" s="37"/>
      <c r="FH159" s="37"/>
      <c r="FI159" s="37"/>
      <c r="FJ159" s="67"/>
      <c r="FK159" s="67"/>
      <c r="FO159" s="37"/>
      <c r="FP159" s="37"/>
      <c r="FQ159" s="37"/>
      <c r="FR159" s="67"/>
      <c r="FS159" s="67"/>
      <c r="FW159" s="37"/>
      <c r="FX159" s="37"/>
      <c r="FY159" s="37"/>
      <c r="FZ159" s="67"/>
      <c r="GA159" s="67"/>
    </row>
    <row r="160" customFormat="false" ht="11.25" hidden="false" customHeight="false" outlineLevel="0" collapsed="false">
      <c r="C160" s="85"/>
      <c r="D160" s="37"/>
      <c r="E160" s="37"/>
      <c r="F160" s="67"/>
      <c r="G160" s="67"/>
      <c r="K160" s="37"/>
      <c r="L160" s="37"/>
      <c r="M160" s="37"/>
      <c r="N160" s="67"/>
      <c r="O160" s="67"/>
      <c r="S160" s="37"/>
      <c r="T160" s="37"/>
      <c r="U160" s="37"/>
      <c r="V160" s="67"/>
      <c r="W160" s="67"/>
      <c r="AA160" s="37"/>
      <c r="AB160" s="37"/>
      <c r="AC160" s="37"/>
      <c r="AD160" s="67"/>
      <c r="AE160" s="67"/>
      <c r="AI160" s="37"/>
      <c r="AJ160" s="37"/>
      <c r="AK160" s="37"/>
      <c r="AL160" s="67"/>
      <c r="AM160" s="67"/>
      <c r="AQ160" s="37"/>
      <c r="AR160" s="37"/>
      <c r="AS160" s="37"/>
      <c r="AT160" s="67"/>
      <c r="AU160" s="67"/>
      <c r="AY160" s="37"/>
      <c r="AZ160" s="37"/>
      <c r="BA160" s="37"/>
      <c r="BB160" s="67"/>
      <c r="BC160" s="67"/>
      <c r="BG160" s="37"/>
      <c r="BH160" s="37"/>
      <c r="BI160" s="37"/>
      <c r="BJ160" s="67"/>
      <c r="BK160" s="67"/>
      <c r="BO160" s="37"/>
      <c r="BP160" s="37"/>
      <c r="BQ160" s="37"/>
      <c r="BR160" s="67"/>
      <c r="BS160" s="67"/>
      <c r="BW160" s="37"/>
      <c r="BX160" s="37"/>
      <c r="BY160" s="37"/>
      <c r="BZ160" s="67"/>
      <c r="CA160" s="67"/>
      <c r="CE160" s="37"/>
      <c r="CF160" s="37"/>
      <c r="CG160" s="37"/>
      <c r="CH160" s="67"/>
      <c r="CI160" s="67"/>
      <c r="CM160" s="37"/>
      <c r="CN160" s="37"/>
      <c r="CO160" s="37"/>
      <c r="CP160" s="67"/>
      <c r="CQ160" s="67"/>
      <c r="CU160" s="37"/>
      <c r="CV160" s="37"/>
      <c r="CW160" s="37"/>
      <c r="CX160" s="67"/>
      <c r="CY160" s="67"/>
      <c r="DC160" s="37"/>
      <c r="DD160" s="37"/>
      <c r="DE160" s="37"/>
      <c r="DF160" s="67"/>
      <c r="DG160" s="67"/>
      <c r="DK160" s="37"/>
      <c r="DL160" s="37"/>
      <c r="DM160" s="37"/>
      <c r="DN160" s="67"/>
      <c r="DO160" s="67"/>
      <c r="DS160" s="37"/>
      <c r="DT160" s="37"/>
      <c r="DU160" s="37"/>
      <c r="DV160" s="67"/>
      <c r="DW160" s="67"/>
      <c r="EA160" s="37"/>
      <c r="EB160" s="37"/>
      <c r="EC160" s="37"/>
      <c r="ED160" s="67"/>
      <c r="EE160" s="67"/>
      <c r="EI160" s="37"/>
      <c r="EJ160" s="37"/>
      <c r="EK160" s="37"/>
      <c r="EL160" s="67"/>
      <c r="EM160" s="67"/>
      <c r="EQ160" s="37"/>
      <c r="ER160" s="37"/>
      <c r="ES160" s="37"/>
      <c r="ET160" s="67"/>
      <c r="EU160" s="67"/>
      <c r="EY160" s="37"/>
      <c r="EZ160" s="37"/>
      <c r="FA160" s="37"/>
      <c r="FB160" s="67"/>
      <c r="FC160" s="67"/>
      <c r="FG160" s="37"/>
      <c r="FH160" s="37"/>
      <c r="FI160" s="37"/>
      <c r="FJ160" s="67"/>
      <c r="FK160" s="67"/>
      <c r="FO160" s="37"/>
      <c r="FP160" s="37"/>
      <c r="FQ160" s="37"/>
      <c r="FR160" s="67"/>
      <c r="FS160" s="67"/>
      <c r="FW160" s="37"/>
      <c r="FX160" s="37"/>
      <c r="FY160" s="37"/>
      <c r="FZ160" s="67"/>
      <c r="GA160" s="67"/>
    </row>
    <row r="161" customFormat="false" ht="11.25" hidden="false" customHeight="false" outlineLevel="0" collapsed="false">
      <c r="C161" s="85"/>
      <c r="D161" s="37"/>
      <c r="E161" s="37"/>
      <c r="F161" s="67"/>
      <c r="G161" s="67"/>
      <c r="K161" s="37"/>
      <c r="L161" s="37"/>
      <c r="M161" s="37"/>
      <c r="N161" s="67"/>
      <c r="O161" s="67"/>
      <c r="S161" s="37"/>
      <c r="T161" s="37"/>
      <c r="U161" s="37"/>
      <c r="V161" s="67"/>
      <c r="W161" s="67"/>
      <c r="AA161" s="37"/>
      <c r="AB161" s="37"/>
      <c r="AC161" s="37"/>
      <c r="AD161" s="67"/>
      <c r="AE161" s="67"/>
      <c r="AI161" s="37"/>
      <c r="AJ161" s="37"/>
      <c r="AK161" s="37"/>
      <c r="AL161" s="67"/>
      <c r="AM161" s="67"/>
      <c r="AQ161" s="37"/>
      <c r="AR161" s="37"/>
      <c r="AS161" s="37"/>
      <c r="AT161" s="67"/>
      <c r="AU161" s="67"/>
      <c r="AY161" s="37"/>
      <c r="AZ161" s="37"/>
      <c r="BA161" s="37"/>
      <c r="BB161" s="67"/>
      <c r="BC161" s="67"/>
      <c r="BG161" s="37"/>
      <c r="BH161" s="37"/>
      <c r="BI161" s="37"/>
      <c r="BJ161" s="67"/>
      <c r="BK161" s="67"/>
      <c r="BO161" s="37"/>
      <c r="BP161" s="37"/>
      <c r="BQ161" s="37"/>
      <c r="BR161" s="67"/>
      <c r="BS161" s="67"/>
      <c r="BW161" s="37"/>
      <c r="BX161" s="37"/>
      <c r="BY161" s="37"/>
      <c r="BZ161" s="67"/>
      <c r="CA161" s="67"/>
      <c r="CE161" s="37"/>
      <c r="CF161" s="37"/>
      <c r="CG161" s="37"/>
      <c r="CH161" s="67"/>
      <c r="CI161" s="67"/>
      <c r="CM161" s="37"/>
      <c r="CN161" s="37"/>
      <c r="CO161" s="37"/>
      <c r="CP161" s="67"/>
      <c r="CQ161" s="67"/>
      <c r="CU161" s="37"/>
      <c r="CV161" s="37"/>
      <c r="CW161" s="37"/>
      <c r="CX161" s="67"/>
      <c r="CY161" s="67"/>
      <c r="DC161" s="37"/>
      <c r="DD161" s="37"/>
      <c r="DE161" s="37"/>
      <c r="DF161" s="67"/>
      <c r="DG161" s="67"/>
      <c r="DK161" s="37"/>
      <c r="DL161" s="37"/>
      <c r="DM161" s="37"/>
      <c r="DN161" s="67"/>
      <c r="DO161" s="67"/>
      <c r="DS161" s="37"/>
      <c r="DT161" s="37"/>
      <c r="DU161" s="37"/>
      <c r="DV161" s="67"/>
      <c r="DW161" s="67"/>
      <c r="EA161" s="37"/>
      <c r="EB161" s="37"/>
      <c r="EC161" s="37"/>
      <c r="ED161" s="67"/>
      <c r="EE161" s="67"/>
      <c r="EI161" s="37"/>
      <c r="EJ161" s="37"/>
      <c r="EK161" s="37"/>
      <c r="EL161" s="67"/>
      <c r="EM161" s="67"/>
      <c r="EQ161" s="37"/>
      <c r="ER161" s="37"/>
      <c r="ES161" s="37"/>
      <c r="ET161" s="67"/>
      <c r="EU161" s="67"/>
      <c r="EY161" s="37"/>
      <c r="EZ161" s="37"/>
      <c r="FA161" s="37"/>
      <c r="FB161" s="67"/>
      <c r="FC161" s="67"/>
      <c r="FG161" s="37"/>
      <c r="FH161" s="37"/>
      <c r="FI161" s="37"/>
      <c r="FJ161" s="67"/>
      <c r="FK161" s="67"/>
      <c r="FO161" s="37"/>
      <c r="FP161" s="37"/>
      <c r="FQ161" s="37"/>
      <c r="FR161" s="67"/>
      <c r="FS161" s="67"/>
      <c r="FW161" s="37"/>
      <c r="FX161" s="37"/>
      <c r="FY161" s="37"/>
      <c r="FZ161" s="67"/>
      <c r="GA161" s="67"/>
    </row>
    <row r="162" customFormat="false" ht="11.25" hidden="false" customHeight="false" outlineLevel="0" collapsed="false">
      <c r="C162" s="85"/>
      <c r="D162" s="37"/>
      <c r="E162" s="37"/>
      <c r="F162" s="67"/>
      <c r="G162" s="67"/>
      <c r="K162" s="37"/>
      <c r="L162" s="37"/>
      <c r="M162" s="37"/>
      <c r="N162" s="67"/>
      <c r="O162" s="67"/>
      <c r="S162" s="37"/>
      <c r="T162" s="37"/>
      <c r="U162" s="37"/>
      <c r="V162" s="67"/>
      <c r="W162" s="67"/>
      <c r="AA162" s="37"/>
      <c r="AB162" s="37"/>
      <c r="AC162" s="37"/>
      <c r="AD162" s="67"/>
      <c r="AE162" s="67"/>
      <c r="AI162" s="37"/>
      <c r="AJ162" s="37"/>
      <c r="AK162" s="37"/>
      <c r="AL162" s="67"/>
      <c r="AM162" s="67"/>
      <c r="AQ162" s="37"/>
      <c r="AR162" s="37"/>
      <c r="AS162" s="37"/>
      <c r="AT162" s="67"/>
      <c r="AU162" s="67"/>
      <c r="AY162" s="37"/>
      <c r="AZ162" s="37"/>
      <c r="BA162" s="37"/>
      <c r="BB162" s="67"/>
      <c r="BC162" s="67"/>
      <c r="BG162" s="37"/>
      <c r="BH162" s="37"/>
      <c r="BI162" s="37"/>
      <c r="BJ162" s="67"/>
      <c r="BK162" s="67"/>
      <c r="BO162" s="37"/>
      <c r="BP162" s="37"/>
      <c r="BQ162" s="37"/>
      <c r="BR162" s="67"/>
      <c r="BS162" s="67"/>
      <c r="BW162" s="37"/>
      <c r="BX162" s="37"/>
      <c r="BY162" s="37"/>
      <c r="BZ162" s="67"/>
      <c r="CA162" s="67"/>
      <c r="CE162" s="37"/>
      <c r="CF162" s="37"/>
      <c r="CG162" s="37"/>
      <c r="CH162" s="67"/>
      <c r="CI162" s="67"/>
      <c r="CM162" s="37"/>
      <c r="CN162" s="37"/>
      <c r="CO162" s="37"/>
      <c r="CP162" s="67"/>
      <c r="CQ162" s="67"/>
      <c r="CU162" s="37"/>
      <c r="CV162" s="37"/>
      <c r="CW162" s="37"/>
      <c r="CX162" s="67"/>
      <c r="CY162" s="67"/>
      <c r="DC162" s="37"/>
      <c r="DD162" s="37"/>
      <c r="DE162" s="37"/>
      <c r="DF162" s="67"/>
      <c r="DG162" s="67"/>
      <c r="DK162" s="37"/>
      <c r="DL162" s="37"/>
      <c r="DM162" s="37"/>
      <c r="DN162" s="67"/>
      <c r="DO162" s="67"/>
      <c r="DS162" s="37"/>
      <c r="DT162" s="37"/>
      <c r="DU162" s="37"/>
      <c r="DV162" s="67"/>
      <c r="DW162" s="67"/>
      <c r="EA162" s="37"/>
      <c r="EB162" s="37"/>
      <c r="EC162" s="37"/>
      <c r="ED162" s="67"/>
      <c r="EE162" s="67"/>
      <c r="EI162" s="37"/>
      <c r="EJ162" s="37"/>
      <c r="EK162" s="37"/>
      <c r="EL162" s="67"/>
      <c r="EM162" s="67"/>
      <c r="EQ162" s="37"/>
      <c r="ER162" s="37"/>
      <c r="ES162" s="37"/>
      <c r="ET162" s="67"/>
      <c r="EU162" s="67"/>
      <c r="EY162" s="37"/>
      <c r="EZ162" s="37"/>
      <c r="FA162" s="37"/>
      <c r="FB162" s="67"/>
      <c r="FC162" s="67"/>
      <c r="FG162" s="37"/>
      <c r="FH162" s="37"/>
      <c r="FI162" s="37"/>
      <c r="FJ162" s="67"/>
      <c r="FK162" s="67"/>
      <c r="FO162" s="37"/>
      <c r="FP162" s="37"/>
      <c r="FQ162" s="37"/>
      <c r="FR162" s="67"/>
      <c r="FS162" s="67"/>
      <c r="FW162" s="37"/>
      <c r="FX162" s="37"/>
      <c r="FY162" s="37"/>
      <c r="FZ162" s="67"/>
      <c r="GA162" s="67"/>
    </row>
    <row r="163" customFormat="false" ht="11.25" hidden="false" customHeight="false" outlineLevel="0" collapsed="false">
      <c r="C163" s="85"/>
      <c r="D163" s="37"/>
      <c r="E163" s="37"/>
      <c r="F163" s="67"/>
      <c r="G163" s="67"/>
      <c r="K163" s="37"/>
      <c r="L163" s="37"/>
      <c r="M163" s="37"/>
      <c r="N163" s="67"/>
      <c r="O163" s="67"/>
      <c r="S163" s="37"/>
      <c r="T163" s="37"/>
      <c r="U163" s="37"/>
      <c r="V163" s="67"/>
      <c r="W163" s="67"/>
      <c r="AA163" s="37"/>
      <c r="AB163" s="37"/>
      <c r="AC163" s="37"/>
      <c r="AD163" s="67"/>
      <c r="AE163" s="67"/>
      <c r="AI163" s="37"/>
      <c r="AJ163" s="37"/>
      <c r="AK163" s="37"/>
      <c r="AL163" s="67"/>
      <c r="AM163" s="67"/>
      <c r="AQ163" s="37"/>
      <c r="AR163" s="37"/>
      <c r="AS163" s="37"/>
      <c r="AT163" s="67"/>
      <c r="AU163" s="67"/>
      <c r="AY163" s="37"/>
      <c r="AZ163" s="37"/>
      <c r="BA163" s="37"/>
      <c r="BB163" s="67"/>
      <c r="BC163" s="67"/>
      <c r="BG163" s="37"/>
      <c r="BH163" s="37"/>
      <c r="BI163" s="37"/>
      <c r="BJ163" s="67"/>
      <c r="BK163" s="67"/>
      <c r="BO163" s="37"/>
      <c r="BP163" s="37"/>
      <c r="BQ163" s="37"/>
      <c r="BR163" s="67"/>
      <c r="BS163" s="67"/>
      <c r="BW163" s="37"/>
      <c r="BX163" s="37"/>
      <c r="BY163" s="37"/>
      <c r="BZ163" s="67"/>
      <c r="CA163" s="67"/>
      <c r="CE163" s="37"/>
      <c r="CF163" s="37"/>
      <c r="CG163" s="37"/>
      <c r="CH163" s="67"/>
      <c r="CI163" s="67"/>
      <c r="CM163" s="37"/>
      <c r="CN163" s="37"/>
      <c r="CO163" s="37"/>
      <c r="CP163" s="67"/>
      <c r="CQ163" s="67"/>
      <c r="CU163" s="37"/>
      <c r="CV163" s="37"/>
      <c r="CW163" s="37"/>
      <c r="CX163" s="67"/>
      <c r="CY163" s="67"/>
      <c r="DC163" s="37"/>
      <c r="DD163" s="37"/>
      <c r="DE163" s="37"/>
      <c r="DF163" s="67"/>
      <c r="DG163" s="67"/>
      <c r="DK163" s="37"/>
      <c r="DL163" s="37"/>
      <c r="DM163" s="37"/>
      <c r="DN163" s="67"/>
      <c r="DO163" s="67"/>
      <c r="DS163" s="37"/>
      <c r="DT163" s="37"/>
      <c r="DU163" s="37"/>
      <c r="DV163" s="67"/>
      <c r="DW163" s="67"/>
      <c r="EA163" s="37"/>
      <c r="EB163" s="37"/>
      <c r="EC163" s="37"/>
      <c r="ED163" s="67"/>
      <c r="EE163" s="67"/>
      <c r="EI163" s="37"/>
      <c r="EJ163" s="37"/>
      <c r="EK163" s="37"/>
      <c r="EL163" s="67"/>
      <c r="EM163" s="67"/>
      <c r="EQ163" s="37"/>
      <c r="ER163" s="37"/>
      <c r="ES163" s="37"/>
      <c r="ET163" s="67"/>
      <c r="EU163" s="67"/>
      <c r="EY163" s="37"/>
      <c r="EZ163" s="37"/>
      <c r="FA163" s="37"/>
      <c r="FB163" s="67"/>
      <c r="FC163" s="67"/>
      <c r="FG163" s="37"/>
      <c r="FH163" s="37"/>
      <c r="FI163" s="37"/>
      <c r="FJ163" s="67"/>
      <c r="FK163" s="67"/>
      <c r="FO163" s="37"/>
      <c r="FP163" s="37"/>
      <c r="FQ163" s="37"/>
      <c r="FR163" s="67"/>
      <c r="FS163" s="67"/>
      <c r="FW163" s="37"/>
      <c r="FX163" s="37"/>
      <c r="FY163" s="37"/>
      <c r="FZ163" s="67"/>
      <c r="GA163" s="67"/>
    </row>
    <row r="164" customFormat="false" ht="11.25" hidden="false" customHeight="false" outlineLevel="0" collapsed="false">
      <c r="C164" s="85"/>
      <c r="D164" s="37"/>
      <c r="E164" s="37"/>
      <c r="F164" s="67"/>
      <c r="G164" s="67"/>
      <c r="K164" s="37"/>
      <c r="L164" s="37"/>
      <c r="M164" s="37"/>
      <c r="N164" s="67"/>
      <c r="O164" s="67"/>
      <c r="S164" s="37"/>
      <c r="T164" s="37"/>
      <c r="U164" s="37"/>
      <c r="V164" s="67"/>
      <c r="W164" s="67"/>
      <c r="AA164" s="37"/>
      <c r="AB164" s="37"/>
      <c r="AC164" s="37"/>
      <c r="AD164" s="67"/>
      <c r="AE164" s="67"/>
      <c r="AI164" s="37"/>
      <c r="AJ164" s="37"/>
      <c r="AK164" s="37"/>
      <c r="AL164" s="67"/>
      <c r="AM164" s="67"/>
      <c r="AQ164" s="37"/>
      <c r="AR164" s="37"/>
      <c r="AS164" s="37"/>
      <c r="AT164" s="67"/>
      <c r="AU164" s="67"/>
      <c r="AY164" s="37"/>
      <c r="AZ164" s="37"/>
      <c r="BA164" s="37"/>
      <c r="BB164" s="67"/>
      <c r="BC164" s="67"/>
      <c r="BG164" s="37"/>
      <c r="BH164" s="37"/>
      <c r="BI164" s="37"/>
      <c r="BJ164" s="67"/>
      <c r="BK164" s="67"/>
      <c r="BO164" s="37"/>
      <c r="BP164" s="37"/>
      <c r="BQ164" s="37"/>
      <c r="BR164" s="67"/>
      <c r="BS164" s="67"/>
      <c r="BW164" s="37"/>
      <c r="BX164" s="37"/>
      <c r="BY164" s="37"/>
      <c r="BZ164" s="67"/>
      <c r="CA164" s="67"/>
      <c r="CE164" s="37"/>
      <c r="CF164" s="37"/>
      <c r="CG164" s="37"/>
      <c r="CH164" s="67"/>
      <c r="CI164" s="67"/>
      <c r="CM164" s="37"/>
      <c r="CN164" s="37"/>
      <c r="CO164" s="37"/>
      <c r="CP164" s="67"/>
      <c r="CQ164" s="67"/>
      <c r="CU164" s="37"/>
      <c r="CV164" s="37"/>
      <c r="CW164" s="37"/>
      <c r="CX164" s="67"/>
      <c r="CY164" s="67"/>
      <c r="DC164" s="37"/>
      <c r="DD164" s="37"/>
      <c r="DE164" s="37"/>
      <c r="DF164" s="67"/>
      <c r="DG164" s="67"/>
      <c r="DK164" s="37"/>
      <c r="DL164" s="37"/>
      <c r="DM164" s="37"/>
      <c r="DN164" s="67"/>
      <c r="DO164" s="67"/>
      <c r="DS164" s="37"/>
      <c r="DT164" s="37"/>
      <c r="DU164" s="37"/>
      <c r="DV164" s="67"/>
      <c r="DW164" s="67"/>
      <c r="EA164" s="37"/>
      <c r="EB164" s="37"/>
      <c r="EC164" s="37"/>
      <c r="ED164" s="67"/>
      <c r="EE164" s="67"/>
      <c r="EI164" s="37"/>
      <c r="EJ164" s="37"/>
      <c r="EK164" s="37"/>
      <c r="EL164" s="67"/>
      <c r="EM164" s="67"/>
      <c r="EQ164" s="37"/>
      <c r="ER164" s="37"/>
      <c r="ES164" s="37"/>
      <c r="ET164" s="67"/>
      <c r="EU164" s="67"/>
      <c r="EY164" s="37"/>
      <c r="EZ164" s="37"/>
      <c r="FA164" s="37"/>
      <c r="FB164" s="67"/>
      <c r="FC164" s="67"/>
      <c r="FG164" s="37"/>
      <c r="FH164" s="37"/>
      <c r="FI164" s="37"/>
      <c r="FJ164" s="67"/>
      <c r="FK164" s="67"/>
      <c r="FO164" s="37"/>
      <c r="FP164" s="37"/>
      <c r="FQ164" s="37"/>
      <c r="FR164" s="67"/>
      <c r="FS164" s="67"/>
      <c r="FW164" s="37"/>
      <c r="FX164" s="37"/>
      <c r="FY164" s="37"/>
      <c r="FZ164" s="67"/>
      <c r="GA164" s="67"/>
    </row>
    <row r="165" customFormat="false" ht="11.25" hidden="false" customHeight="false" outlineLevel="0" collapsed="false">
      <c r="C165" s="85"/>
      <c r="D165" s="37"/>
      <c r="E165" s="37"/>
      <c r="F165" s="67"/>
      <c r="G165" s="67"/>
      <c r="K165" s="37"/>
      <c r="L165" s="37"/>
      <c r="M165" s="37"/>
      <c r="N165" s="67"/>
      <c r="O165" s="67"/>
      <c r="S165" s="37"/>
      <c r="T165" s="37"/>
      <c r="U165" s="37"/>
      <c r="V165" s="67"/>
      <c r="W165" s="67"/>
      <c r="AA165" s="37"/>
      <c r="AB165" s="37"/>
      <c r="AC165" s="37"/>
      <c r="AD165" s="67"/>
      <c r="AE165" s="67"/>
      <c r="AI165" s="37"/>
      <c r="AJ165" s="37"/>
      <c r="AK165" s="37"/>
      <c r="AL165" s="67"/>
      <c r="AM165" s="67"/>
      <c r="AQ165" s="37"/>
      <c r="AR165" s="37"/>
      <c r="AS165" s="37"/>
      <c r="AT165" s="67"/>
      <c r="AU165" s="67"/>
      <c r="AY165" s="37"/>
      <c r="AZ165" s="37"/>
      <c r="BA165" s="37"/>
      <c r="BB165" s="67"/>
      <c r="BC165" s="67"/>
      <c r="BG165" s="37"/>
      <c r="BH165" s="37"/>
      <c r="BI165" s="37"/>
      <c r="BJ165" s="67"/>
      <c r="BK165" s="67"/>
      <c r="BO165" s="37"/>
      <c r="BP165" s="37"/>
      <c r="BQ165" s="37"/>
      <c r="BR165" s="67"/>
      <c r="BS165" s="67"/>
      <c r="BW165" s="37"/>
      <c r="BX165" s="37"/>
      <c r="BY165" s="37"/>
      <c r="BZ165" s="67"/>
      <c r="CA165" s="67"/>
      <c r="CE165" s="37"/>
      <c r="CF165" s="37"/>
      <c r="CG165" s="37"/>
      <c r="CH165" s="67"/>
      <c r="CI165" s="67"/>
      <c r="CM165" s="37"/>
      <c r="CN165" s="37"/>
      <c r="CO165" s="37"/>
      <c r="CP165" s="67"/>
      <c r="CQ165" s="67"/>
      <c r="CU165" s="37"/>
      <c r="CV165" s="37"/>
      <c r="CW165" s="37"/>
      <c r="CX165" s="67"/>
      <c r="CY165" s="67"/>
      <c r="DC165" s="37"/>
      <c r="DD165" s="37"/>
      <c r="DE165" s="37"/>
      <c r="DF165" s="67"/>
      <c r="DG165" s="67"/>
      <c r="DK165" s="37"/>
      <c r="DL165" s="37"/>
      <c r="DM165" s="37"/>
      <c r="DN165" s="67"/>
      <c r="DO165" s="67"/>
      <c r="DS165" s="37"/>
      <c r="DT165" s="37"/>
      <c r="DU165" s="37"/>
      <c r="DV165" s="67"/>
      <c r="DW165" s="67"/>
      <c r="EA165" s="37"/>
      <c r="EB165" s="37"/>
      <c r="EC165" s="37"/>
      <c r="ED165" s="67"/>
      <c r="EE165" s="67"/>
      <c r="EI165" s="37"/>
      <c r="EJ165" s="37"/>
      <c r="EK165" s="37"/>
      <c r="EL165" s="67"/>
      <c r="EM165" s="67"/>
      <c r="EQ165" s="37"/>
      <c r="ER165" s="37"/>
      <c r="ES165" s="37"/>
      <c r="ET165" s="67"/>
      <c r="EU165" s="67"/>
      <c r="EY165" s="37"/>
      <c r="EZ165" s="37"/>
      <c r="FA165" s="37"/>
      <c r="FB165" s="67"/>
      <c r="FC165" s="67"/>
      <c r="FG165" s="37"/>
      <c r="FH165" s="37"/>
      <c r="FI165" s="37"/>
      <c r="FJ165" s="67"/>
      <c r="FK165" s="67"/>
      <c r="FO165" s="37"/>
      <c r="FP165" s="37"/>
      <c r="FQ165" s="37"/>
      <c r="FR165" s="67"/>
      <c r="FS165" s="67"/>
      <c r="FW165" s="37"/>
      <c r="FX165" s="37"/>
      <c r="FY165" s="37"/>
      <c r="FZ165" s="67"/>
      <c r="GA165" s="67"/>
    </row>
    <row r="166" customFormat="false" ht="11.25" hidden="false" customHeight="false" outlineLevel="0" collapsed="false">
      <c r="C166" s="85"/>
      <c r="D166" s="37"/>
      <c r="E166" s="37"/>
      <c r="F166" s="67"/>
      <c r="G166" s="67"/>
      <c r="K166" s="37"/>
      <c r="L166" s="37"/>
      <c r="M166" s="37"/>
      <c r="N166" s="67"/>
      <c r="O166" s="67"/>
      <c r="S166" s="37"/>
      <c r="T166" s="37"/>
      <c r="U166" s="37"/>
      <c r="V166" s="67"/>
      <c r="W166" s="67"/>
      <c r="AA166" s="37"/>
      <c r="AB166" s="37"/>
      <c r="AC166" s="37"/>
      <c r="AD166" s="67"/>
      <c r="AE166" s="67"/>
      <c r="AI166" s="37"/>
      <c r="AJ166" s="37"/>
      <c r="AK166" s="37"/>
      <c r="AL166" s="67"/>
      <c r="AM166" s="67"/>
      <c r="AQ166" s="37"/>
      <c r="AR166" s="37"/>
      <c r="AS166" s="37"/>
      <c r="AT166" s="67"/>
      <c r="AU166" s="67"/>
      <c r="AY166" s="37"/>
      <c r="AZ166" s="37"/>
      <c r="BA166" s="37"/>
      <c r="BB166" s="67"/>
      <c r="BC166" s="67"/>
      <c r="BG166" s="37"/>
      <c r="BH166" s="37"/>
      <c r="BI166" s="37"/>
      <c r="BJ166" s="67"/>
      <c r="BK166" s="67"/>
      <c r="BO166" s="37"/>
      <c r="BP166" s="37"/>
      <c r="BQ166" s="37"/>
      <c r="BR166" s="67"/>
      <c r="BS166" s="67"/>
      <c r="BW166" s="37"/>
      <c r="BX166" s="37"/>
      <c r="BY166" s="37"/>
      <c r="BZ166" s="67"/>
      <c r="CA166" s="67"/>
      <c r="CE166" s="37"/>
      <c r="CF166" s="37"/>
      <c r="CG166" s="37"/>
      <c r="CH166" s="67"/>
      <c r="CI166" s="67"/>
      <c r="CM166" s="37"/>
      <c r="CN166" s="37"/>
      <c r="CO166" s="37"/>
      <c r="CP166" s="67"/>
      <c r="CQ166" s="67"/>
      <c r="CU166" s="37"/>
      <c r="CV166" s="37"/>
      <c r="CW166" s="37"/>
      <c r="CX166" s="67"/>
      <c r="CY166" s="67"/>
      <c r="DC166" s="37"/>
      <c r="DD166" s="37"/>
      <c r="DE166" s="37"/>
      <c r="DF166" s="67"/>
      <c r="DG166" s="67"/>
      <c r="DK166" s="37"/>
      <c r="DL166" s="37"/>
      <c r="DM166" s="37"/>
      <c r="DN166" s="67"/>
      <c r="DO166" s="67"/>
      <c r="DS166" s="37"/>
      <c r="DT166" s="37"/>
      <c r="DU166" s="37"/>
      <c r="DV166" s="67"/>
      <c r="DW166" s="67"/>
      <c r="EA166" s="37"/>
      <c r="EB166" s="37"/>
      <c r="EC166" s="37"/>
      <c r="ED166" s="67"/>
      <c r="EE166" s="67"/>
      <c r="EI166" s="37"/>
      <c r="EJ166" s="37"/>
      <c r="EK166" s="37"/>
      <c r="EL166" s="67"/>
      <c r="EM166" s="67"/>
      <c r="EQ166" s="37"/>
      <c r="ER166" s="37"/>
      <c r="ES166" s="37"/>
      <c r="ET166" s="67"/>
      <c r="EU166" s="67"/>
      <c r="EY166" s="37"/>
      <c r="EZ166" s="37"/>
      <c r="FA166" s="37"/>
      <c r="FB166" s="67"/>
      <c r="FC166" s="67"/>
      <c r="FG166" s="37"/>
      <c r="FH166" s="37"/>
      <c r="FI166" s="37"/>
      <c r="FJ166" s="67"/>
      <c r="FK166" s="67"/>
      <c r="FO166" s="37"/>
      <c r="FP166" s="37"/>
      <c r="FQ166" s="37"/>
      <c r="FR166" s="67"/>
      <c r="FS166" s="67"/>
      <c r="FW166" s="37"/>
      <c r="FX166" s="37"/>
      <c r="FY166" s="37"/>
      <c r="FZ166" s="67"/>
      <c r="GA166" s="67"/>
    </row>
    <row r="167" customFormat="false" ht="11.25" hidden="false" customHeight="false" outlineLevel="0" collapsed="false">
      <c r="C167" s="85"/>
      <c r="D167" s="37"/>
      <c r="E167" s="37"/>
      <c r="F167" s="67"/>
      <c r="G167" s="67"/>
      <c r="K167" s="37"/>
      <c r="L167" s="37"/>
      <c r="M167" s="37"/>
      <c r="N167" s="67"/>
      <c r="O167" s="67"/>
      <c r="S167" s="37"/>
      <c r="T167" s="37"/>
      <c r="U167" s="37"/>
      <c r="V167" s="67"/>
      <c r="W167" s="67"/>
      <c r="AA167" s="37"/>
      <c r="AB167" s="37"/>
      <c r="AC167" s="37"/>
      <c r="AD167" s="67"/>
      <c r="AE167" s="67"/>
      <c r="AI167" s="37"/>
      <c r="AJ167" s="37"/>
      <c r="AK167" s="37"/>
      <c r="AL167" s="67"/>
      <c r="AM167" s="67"/>
      <c r="AQ167" s="37"/>
      <c r="AR167" s="37"/>
      <c r="AS167" s="37"/>
      <c r="AT167" s="67"/>
      <c r="AU167" s="67"/>
      <c r="AY167" s="37"/>
      <c r="AZ167" s="37"/>
      <c r="BA167" s="37"/>
      <c r="BB167" s="67"/>
      <c r="BC167" s="67"/>
      <c r="BG167" s="37"/>
      <c r="BH167" s="37"/>
      <c r="BI167" s="37"/>
      <c r="BJ167" s="67"/>
      <c r="BK167" s="67"/>
      <c r="BO167" s="37"/>
      <c r="BP167" s="37"/>
      <c r="BQ167" s="37"/>
      <c r="BR167" s="67"/>
      <c r="BS167" s="67"/>
      <c r="BW167" s="37"/>
      <c r="BX167" s="37"/>
      <c r="BY167" s="37"/>
      <c r="BZ167" s="67"/>
      <c r="CA167" s="67"/>
      <c r="CE167" s="37"/>
      <c r="CF167" s="37"/>
      <c r="CG167" s="37"/>
      <c r="CH167" s="67"/>
      <c r="CI167" s="67"/>
      <c r="CM167" s="37"/>
      <c r="CN167" s="37"/>
      <c r="CO167" s="37"/>
      <c r="CP167" s="67"/>
      <c r="CQ167" s="67"/>
      <c r="CU167" s="37"/>
      <c r="CV167" s="37"/>
      <c r="CW167" s="37"/>
      <c r="CX167" s="67"/>
      <c r="CY167" s="67"/>
      <c r="DC167" s="37"/>
      <c r="DD167" s="37"/>
      <c r="DE167" s="37"/>
      <c r="DF167" s="67"/>
      <c r="DG167" s="67"/>
      <c r="DK167" s="37"/>
      <c r="DL167" s="37"/>
      <c r="DM167" s="37"/>
      <c r="DN167" s="67"/>
      <c r="DO167" s="67"/>
      <c r="DS167" s="37"/>
      <c r="DT167" s="37"/>
      <c r="DU167" s="37"/>
      <c r="DV167" s="67"/>
      <c r="DW167" s="67"/>
      <c r="EA167" s="37"/>
      <c r="EB167" s="37"/>
      <c r="EC167" s="37"/>
      <c r="ED167" s="67"/>
      <c r="EE167" s="67"/>
      <c r="EI167" s="37"/>
      <c r="EJ167" s="37"/>
      <c r="EK167" s="37"/>
      <c r="EL167" s="67"/>
      <c r="EM167" s="67"/>
      <c r="EQ167" s="37"/>
      <c r="ER167" s="37"/>
      <c r="ES167" s="37"/>
      <c r="ET167" s="67"/>
      <c r="EU167" s="67"/>
      <c r="EY167" s="37"/>
      <c r="EZ167" s="37"/>
      <c r="FA167" s="37"/>
      <c r="FB167" s="67"/>
      <c r="FC167" s="67"/>
      <c r="FG167" s="37"/>
      <c r="FH167" s="37"/>
      <c r="FI167" s="37"/>
      <c r="FJ167" s="67"/>
      <c r="FK167" s="67"/>
      <c r="FO167" s="37"/>
      <c r="FP167" s="37"/>
      <c r="FQ167" s="37"/>
      <c r="FR167" s="67"/>
      <c r="FS167" s="67"/>
      <c r="FW167" s="37"/>
      <c r="FX167" s="37"/>
      <c r="FY167" s="37"/>
      <c r="FZ167" s="67"/>
      <c r="GA167" s="67"/>
    </row>
    <row r="168" customFormat="false" ht="11.25" hidden="false" customHeight="false" outlineLevel="0" collapsed="false">
      <c r="C168" s="85"/>
      <c r="D168" s="37"/>
      <c r="E168" s="37"/>
      <c r="F168" s="67"/>
      <c r="G168" s="67"/>
      <c r="K168" s="37"/>
      <c r="L168" s="37"/>
      <c r="M168" s="37"/>
      <c r="N168" s="67"/>
      <c r="O168" s="67"/>
      <c r="S168" s="37"/>
      <c r="T168" s="37"/>
      <c r="U168" s="37"/>
      <c r="V168" s="67"/>
      <c r="W168" s="67"/>
      <c r="AA168" s="37"/>
      <c r="AB168" s="37"/>
      <c r="AC168" s="37"/>
      <c r="AD168" s="67"/>
      <c r="AE168" s="67"/>
      <c r="AI168" s="37"/>
      <c r="AJ168" s="37"/>
      <c r="AK168" s="37"/>
      <c r="AL168" s="67"/>
      <c r="AM168" s="67"/>
      <c r="AQ168" s="37"/>
      <c r="AR168" s="37"/>
      <c r="AS168" s="37"/>
      <c r="AT168" s="67"/>
      <c r="AU168" s="67"/>
      <c r="AY168" s="37"/>
      <c r="AZ168" s="37"/>
      <c r="BA168" s="37"/>
      <c r="BB168" s="67"/>
      <c r="BC168" s="67"/>
      <c r="BG168" s="37"/>
      <c r="BH168" s="37"/>
      <c r="BI168" s="37"/>
      <c r="BJ168" s="67"/>
      <c r="BK168" s="67"/>
      <c r="BO168" s="37"/>
      <c r="BP168" s="37"/>
      <c r="BQ168" s="37"/>
      <c r="BR168" s="67"/>
      <c r="BS168" s="67"/>
      <c r="BW168" s="37"/>
      <c r="BX168" s="37"/>
      <c r="BY168" s="37"/>
      <c r="BZ168" s="67"/>
      <c r="CA168" s="67"/>
      <c r="CE168" s="37"/>
      <c r="CF168" s="37"/>
      <c r="CG168" s="37"/>
      <c r="CH168" s="67"/>
      <c r="CI168" s="67"/>
      <c r="CM168" s="37"/>
      <c r="CN168" s="37"/>
      <c r="CO168" s="37"/>
      <c r="CP168" s="67"/>
      <c r="CQ168" s="67"/>
      <c r="CU168" s="37"/>
      <c r="CV168" s="37"/>
      <c r="CW168" s="37"/>
      <c r="CX168" s="67"/>
      <c r="CY168" s="67"/>
      <c r="DC168" s="37"/>
      <c r="DD168" s="37"/>
      <c r="DE168" s="37"/>
      <c r="DF168" s="67"/>
      <c r="DG168" s="67"/>
      <c r="DK168" s="37"/>
      <c r="DL168" s="37"/>
      <c r="DM168" s="37"/>
      <c r="DN168" s="67"/>
      <c r="DO168" s="67"/>
      <c r="DS168" s="37"/>
      <c r="DT168" s="37"/>
      <c r="DU168" s="37"/>
      <c r="DV168" s="67"/>
      <c r="DW168" s="67"/>
      <c r="EA168" s="37"/>
      <c r="EB168" s="37"/>
      <c r="EC168" s="37"/>
      <c r="ED168" s="67"/>
      <c r="EE168" s="67"/>
      <c r="EI168" s="37"/>
      <c r="EJ168" s="37"/>
      <c r="EK168" s="37"/>
      <c r="EL168" s="67"/>
      <c r="EM168" s="67"/>
      <c r="EQ168" s="37"/>
      <c r="ER168" s="37"/>
      <c r="ES168" s="37"/>
      <c r="ET168" s="67"/>
      <c r="EU168" s="67"/>
      <c r="EY168" s="37"/>
      <c r="EZ168" s="37"/>
      <c r="FA168" s="37"/>
      <c r="FB168" s="67"/>
      <c r="FC168" s="67"/>
      <c r="FG168" s="37"/>
      <c r="FH168" s="37"/>
      <c r="FI168" s="37"/>
      <c r="FJ168" s="67"/>
      <c r="FK168" s="67"/>
      <c r="FO168" s="37"/>
      <c r="FP168" s="37"/>
      <c r="FQ168" s="37"/>
      <c r="FR168" s="67"/>
      <c r="FS168" s="67"/>
      <c r="FW168" s="37"/>
      <c r="FX168" s="37"/>
      <c r="FY168" s="37"/>
      <c r="FZ168" s="67"/>
      <c r="GA168" s="67"/>
    </row>
    <row r="169" customFormat="false" ht="11.25" hidden="false" customHeight="false" outlineLevel="0" collapsed="false">
      <c r="C169" s="85"/>
      <c r="D169" s="37"/>
      <c r="E169" s="37"/>
      <c r="F169" s="67"/>
      <c r="G169" s="67"/>
      <c r="K169" s="37"/>
      <c r="L169" s="37"/>
      <c r="M169" s="37"/>
      <c r="N169" s="67"/>
      <c r="O169" s="67"/>
      <c r="S169" s="37"/>
      <c r="T169" s="37"/>
      <c r="U169" s="37"/>
      <c r="V169" s="67"/>
      <c r="W169" s="67"/>
      <c r="AA169" s="37"/>
      <c r="AB169" s="37"/>
      <c r="AC169" s="37"/>
      <c r="AD169" s="67"/>
      <c r="AE169" s="67"/>
      <c r="AI169" s="37"/>
      <c r="AJ169" s="37"/>
      <c r="AK169" s="37"/>
      <c r="AL169" s="67"/>
      <c r="AM169" s="67"/>
      <c r="AQ169" s="37"/>
      <c r="AR169" s="37"/>
      <c r="AS169" s="37"/>
      <c r="AT169" s="67"/>
      <c r="AU169" s="67"/>
      <c r="AY169" s="37"/>
      <c r="AZ169" s="37"/>
      <c r="BA169" s="37"/>
      <c r="BB169" s="67"/>
      <c r="BC169" s="67"/>
      <c r="BG169" s="37"/>
      <c r="BH169" s="37"/>
      <c r="BI169" s="37"/>
      <c r="BJ169" s="67"/>
      <c r="BK169" s="67"/>
      <c r="BO169" s="37"/>
      <c r="BP169" s="37"/>
      <c r="BQ169" s="37"/>
      <c r="BR169" s="67"/>
      <c r="BS169" s="67"/>
      <c r="BW169" s="37"/>
      <c r="BX169" s="37"/>
      <c r="BY169" s="37"/>
      <c r="BZ169" s="67"/>
      <c r="CA169" s="67"/>
      <c r="CE169" s="37"/>
      <c r="CF169" s="37"/>
      <c r="CG169" s="37"/>
      <c r="CH169" s="67"/>
      <c r="CI169" s="67"/>
      <c r="CM169" s="37"/>
      <c r="CN169" s="37"/>
      <c r="CO169" s="37"/>
      <c r="CP169" s="67"/>
      <c r="CQ169" s="67"/>
      <c r="CU169" s="37"/>
      <c r="CV169" s="37"/>
      <c r="CW169" s="37"/>
      <c r="CX169" s="67"/>
      <c r="CY169" s="67"/>
      <c r="DC169" s="37"/>
      <c r="DD169" s="37"/>
      <c r="DE169" s="37"/>
      <c r="DF169" s="67"/>
      <c r="DG169" s="67"/>
      <c r="DK169" s="37"/>
      <c r="DL169" s="37"/>
      <c r="DM169" s="37"/>
      <c r="DN169" s="67"/>
      <c r="DO169" s="67"/>
      <c r="DS169" s="37"/>
      <c r="DT169" s="37"/>
      <c r="DU169" s="37"/>
      <c r="DV169" s="67"/>
      <c r="DW169" s="67"/>
      <c r="EA169" s="37"/>
      <c r="EB169" s="37"/>
      <c r="EC169" s="37"/>
      <c r="ED169" s="67"/>
      <c r="EE169" s="67"/>
      <c r="EI169" s="37"/>
      <c r="EJ169" s="37"/>
      <c r="EK169" s="37"/>
      <c r="EL169" s="67"/>
      <c r="EM169" s="67"/>
      <c r="EQ169" s="37"/>
      <c r="ER169" s="37"/>
      <c r="ES169" s="37"/>
      <c r="ET169" s="67"/>
      <c r="EU169" s="67"/>
      <c r="EY169" s="37"/>
      <c r="EZ169" s="37"/>
      <c r="FA169" s="37"/>
      <c r="FB169" s="67"/>
      <c r="FC169" s="67"/>
      <c r="FG169" s="37"/>
      <c r="FH169" s="37"/>
      <c r="FI169" s="37"/>
      <c r="FJ169" s="67"/>
      <c r="FK169" s="67"/>
      <c r="FO169" s="37"/>
      <c r="FP169" s="37"/>
      <c r="FQ169" s="37"/>
      <c r="FR169" s="67"/>
      <c r="FS169" s="67"/>
      <c r="FW169" s="37"/>
      <c r="FX169" s="37"/>
      <c r="FY169" s="37"/>
      <c r="FZ169" s="67"/>
      <c r="GA169" s="67"/>
    </row>
    <row r="170" customFormat="false" ht="11.25" hidden="false" customHeight="false" outlineLevel="0" collapsed="false">
      <c r="C170" s="85"/>
      <c r="D170" s="37"/>
      <c r="E170" s="37"/>
      <c r="F170" s="67"/>
      <c r="G170" s="67"/>
      <c r="K170" s="37"/>
      <c r="L170" s="37"/>
      <c r="M170" s="37"/>
      <c r="N170" s="67"/>
      <c r="O170" s="67"/>
      <c r="S170" s="37"/>
      <c r="T170" s="37"/>
      <c r="U170" s="37"/>
      <c r="V170" s="67"/>
      <c r="W170" s="67"/>
      <c r="AA170" s="37"/>
      <c r="AB170" s="37"/>
      <c r="AC170" s="37"/>
      <c r="AD170" s="67"/>
      <c r="AE170" s="67"/>
      <c r="AI170" s="37"/>
      <c r="AJ170" s="37"/>
      <c r="AK170" s="37"/>
      <c r="AL170" s="67"/>
      <c r="AM170" s="67"/>
      <c r="AQ170" s="37"/>
      <c r="AR170" s="37"/>
      <c r="AS170" s="37"/>
      <c r="AT170" s="67"/>
      <c r="AU170" s="67"/>
      <c r="AY170" s="37"/>
      <c r="AZ170" s="37"/>
      <c r="BA170" s="37"/>
      <c r="BB170" s="67"/>
      <c r="BC170" s="67"/>
      <c r="BG170" s="37"/>
      <c r="BH170" s="37"/>
      <c r="BI170" s="37"/>
      <c r="BJ170" s="67"/>
      <c r="BK170" s="67"/>
      <c r="BO170" s="37"/>
      <c r="BP170" s="37"/>
      <c r="BQ170" s="37"/>
      <c r="BR170" s="67"/>
      <c r="BS170" s="67"/>
      <c r="BW170" s="37"/>
      <c r="BX170" s="37"/>
      <c r="BY170" s="37"/>
      <c r="BZ170" s="67"/>
      <c r="CA170" s="67"/>
      <c r="CE170" s="37"/>
      <c r="CF170" s="37"/>
      <c r="CG170" s="37"/>
      <c r="CH170" s="67"/>
      <c r="CI170" s="67"/>
      <c r="CM170" s="37"/>
      <c r="CN170" s="37"/>
      <c r="CO170" s="37"/>
      <c r="CP170" s="67"/>
      <c r="CQ170" s="67"/>
      <c r="CU170" s="37"/>
      <c r="CV170" s="37"/>
      <c r="CW170" s="37"/>
      <c r="CX170" s="67"/>
      <c r="CY170" s="67"/>
      <c r="DC170" s="37"/>
      <c r="DD170" s="37"/>
      <c r="DE170" s="37"/>
      <c r="DF170" s="67"/>
      <c r="DG170" s="67"/>
      <c r="DK170" s="37"/>
      <c r="DL170" s="37"/>
      <c r="DM170" s="37"/>
      <c r="DN170" s="67"/>
      <c r="DO170" s="67"/>
      <c r="DS170" s="37"/>
      <c r="DT170" s="37"/>
      <c r="DU170" s="37"/>
      <c r="DV170" s="67"/>
      <c r="DW170" s="67"/>
      <c r="EA170" s="37"/>
      <c r="EB170" s="37"/>
      <c r="EC170" s="37"/>
      <c r="ED170" s="67"/>
      <c r="EE170" s="67"/>
      <c r="EI170" s="37"/>
      <c r="EJ170" s="37"/>
      <c r="EK170" s="37"/>
      <c r="EL170" s="67"/>
      <c r="EM170" s="67"/>
      <c r="EQ170" s="37"/>
      <c r="ER170" s="37"/>
      <c r="ES170" s="37"/>
      <c r="ET170" s="67"/>
      <c r="EU170" s="67"/>
      <c r="EY170" s="37"/>
      <c r="EZ170" s="37"/>
      <c r="FA170" s="37"/>
      <c r="FB170" s="67"/>
      <c r="FC170" s="67"/>
      <c r="FG170" s="37"/>
      <c r="FH170" s="37"/>
      <c r="FI170" s="37"/>
      <c r="FJ170" s="67"/>
      <c r="FK170" s="67"/>
      <c r="FO170" s="37"/>
      <c r="FP170" s="37"/>
      <c r="FQ170" s="37"/>
      <c r="FR170" s="67"/>
      <c r="FS170" s="67"/>
      <c r="FW170" s="37"/>
      <c r="FX170" s="37"/>
      <c r="FY170" s="37"/>
      <c r="FZ170" s="67"/>
      <c r="GA170" s="67"/>
    </row>
    <row r="171" customFormat="false" ht="11.25" hidden="false" customHeight="false" outlineLevel="0" collapsed="false">
      <c r="C171" s="85"/>
      <c r="D171" s="37"/>
      <c r="E171" s="37"/>
      <c r="F171" s="67"/>
      <c r="G171" s="67"/>
      <c r="K171" s="37"/>
      <c r="L171" s="37"/>
      <c r="M171" s="37"/>
      <c r="N171" s="67"/>
      <c r="O171" s="67"/>
      <c r="S171" s="37"/>
      <c r="T171" s="37"/>
      <c r="U171" s="37"/>
      <c r="V171" s="67"/>
      <c r="W171" s="67"/>
      <c r="AA171" s="37"/>
      <c r="AB171" s="37"/>
      <c r="AC171" s="37"/>
      <c r="AD171" s="67"/>
      <c r="AE171" s="67"/>
      <c r="AI171" s="37"/>
      <c r="AJ171" s="37"/>
      <c r="AK171" s="37"/>
      <c r="AL171" s="67"/>
      <c r="AM171" s="67"/>
      <c r="AQ171" s="37"/>
      <c r="AR171" s="37"/>
      <c r="AS171" s="37"/>
      <c r="AT171" s="67"/>
      <c r="AU171" s="67"/>
      <c r="AY171" s="37"/>
      <c r="AZ171" s="37"/>
      <c r="BA171" s="37"/>
      <c r="BB171" s="67"/>
      <c r="BC171" s="67"/>
      <c r="BG171" s="37"/>
      <c r="BH171" s="37"/>
      <c r="BI171" s="37"/>
      <c r="BJ171" s="67"/>
      <c r="BK171" s="67"/>
      <c r="BO171" s="37"/>
      <c r="BP171" s="37"/>
      <c r="BQ171" s="37"/>
      <c r="BR171" s="67"/>
      <c r="BS171" s="67"/>
      <c r="BW171" s="37"/>
      <c r="BX171" s="37"/>
      <c r="BY171" s="37"/>
      <c r="BZ171" s="67"/>
      <c r="CA171" s="67"/>
      <c r="CE171" s="37"/>
      <c r="CF171" s="37"/>
      <c r="CG171" s="37"/>
      <c r="CH171" s="67"/>
      <c r="CI171" s="67"/>
      <c r="CM171" s="37"/>
      <c r="CN171" s="37"/>
      <c r="CO171" s="37"/>
      <c r="CP171" s="67"/>
      <c r="CQ171" s="67"/>
      <c r="CU171" s="37"/>
      <c r="CV171" s="37"/>
      <c r="CW171" s="37"/>
      <c r="CX171" s="67"/>
      <c r="CY171" s="67"/>
      <c r="DC171" s="37"/>
      <c r="DD171" s="37"/>
      <c r="DE171" s="37"/>
      <c r="DF171" s="67"/>
      <c r="DG171" s="67"/>
      <c r="DK171" s="37"/>
      <c r="DL171" s="37"/>
      <c r="DM171" s="37"/>
      <c r="DN171" s="67"/>
      <c r="DO171" s="67"/>
      <c r="DS171" s="37"/>
      <c r="DT171" s="37"/>
      <c r="DU171" s="37"/>
      <c r="DV171" s="67"/>
      <c r="DW171" s="67"/>
      <c r="EA171" s="37"/>
      <c r="EB171" s="37"/>
      <c r="EC171" s="37"/>
      <c r="ED171" s="67"/>
      <c r="EE171" s="67"/>
      <c r="EI171" s="37"/>
      <c r="EJ171" s="37"/>
      <c r="EK171" s="37"/>
      <c r="EL171" s="67"/>
      <c r="EM171" s="67"/>
      <c r="EQ171" s="37"/>
      <c r="ER171" s="37"/>
      <c r="ES171" s="37"/>
      <c r="ET171" s="67"/>
      <c r="EU171" s="67"/>
      <c r="EY171" s="37"/>
      <c r="EZ171" s="37"/>
      <c r="FA171" s="37"/>
      <c r="FB171" s="67"/>
      <c r="FC171" s="67"/>
      <c r="FG171" s="37"/>
      <c r="FH171" s="37"/>
      <c r="FI171" s="37"/>
      <c r="FJ171" s="67"/>
      <c r="FK171" s="67"/>
      <c r="FO171" s="37"/>
      <c r="FP171" s="37"/>
      <c r="FQ171" s="37"/>
      <c r="FR171" s="67"/>
      <c r="FS171" s="67"/>
      <c r="FW171" s="37"/>
      <c r="FX171" s="37"/>
      <c r="FY171" s="37"/>
      <c r="FZ171" s="67"/>
      <c r="GA171" s="67"/>
    </row>
    <row r="172" customFormat="false" ht="11.25" hidden="false" customHeight="false" outlineLevel="0" collapsed="false">
      <c r="C172" s="85"/>
      <c r="D172" s="37"/>
      <c r="E172" s="37"/>
      <c r="F172" s="67"/>
      <c r="G172" s="67"/>
      <c r="K172" s="37"/>
      <c r="L172" s="37"/>
      <c r="M172" s="37"/>
      <c r="N172" s="67"/>
      <c r="O172" s="67"/>
      <c r="S172" s="37"/>
      <c r="T172" s="37"/>
      <c r="U172" s="37"/>
      <c r="V172" s="67"/>
      <c r="W172" s="67"/>
      <c r="AA172" s="37"/>
      <c r="AB172" s="37"/>
      <c r="AC172" s="37"/>
      <c r="AD172" s="67"/>
      <c r="AE172" s="67"/>
      <c r="AI172" s="37"/>
      <c r="AJ172" s="37"/>
      <c r="AK172" s="37"/>
      <c r="AL172" s="67"/>
      <c r="AM172" s="67"/>
      <c r="AQ172" s="37"/>
      <c r="AR172" s="37"/>
      <c r="AS172" s="37"/>
      <c r="AT172" s="67"/>
      <c r="AU172" s="67"/>
      <c r="AY172" s="37"/>
      <c r="AZ172" s="37"/>
      <c r="BA172" s="37"/>
      <c r="BB172" s="67"/>
      <c r="BC172" s="67"/>
      <c r="BG172" s="37"/>
      <c r="BH172" s="37"/>
      <c r="BI172" s="37"/>
      <c r="BJ172" s="67"/>
      <c r="BK172" s="67"/>
      <c r="BO172" s="37"/>
      <c r="BP172" s="37"/>
      <c r="BQ172" s="37"/>
      <c r="BR172" s="67"/>
      <c r="BS172" s="67"/>
      <c r="BW172" s="37"/>
      <c r="BX172" s="37"/>
      <c r="BY172" s="37"/>
      <c r="BZ172" s="67"/>
      <c r="CA172" s="67"/>
      <c r="CE172" s="37"/>
      <c r="CF172" s="37"/>
      <c r="CG172" s="37"/>
      <c r="CH172" s="67"/>
      <c r="CI172" s="67"/>
      <c r="CM172" s="37"/>
      <c r="CN172" s="37"/>
      <c r="CO172" s="37"/>
      <c r="CP172" s="67"/>
      <c r="CQ172" s="67"/>
      <c r="CU172" s="37"/>
      <c r="CV172" s="37"/>
      <c r="CW172" s="37"/>
      <c r="CX172" s="67"/>
      <c r="CY172" s="67"/>
      <c r="DC172" s="37"/>
      <c r="DD172" s="37"/>
      <c r="DE172" s="37"/>
      <c r="DF172" s="67"/>
      <c r="DG172" s="67"/>
      <c r="DK172" s="37"/>
      <c r="DL172" s="37"/>
      <c r="DM172" s="37"/>
      <c r="DN172" s="67"/>
      <c r="DO172" s="67"/>
      <c r="DS172" s="37"/>
      <c r="DT172" s="37"/>
      <c r="DU172" s="37"/>
      <c r="DV172" s="67"/>
      <c r="DW172" s="67"/>
      <c r="EA172" s="37"/>
      <c r="EB172" s="37"/>
      <c r="EC172" s="37"/>
      <c r="ED172" s="67"/>
      <c r="EE172" s="67"/>
      <c r="EI172" s="37"/>
      <c r="EJ172" s="37"/>
      <c r="EK172" s="37"/>
      <c r="EL172" s="67"/>
      <c r="EM172" s="67"/>
      <c r="EQ172" s="37"/>
      <c r="ER172" s="37"/>
      <c r="ES172" s="37"/>
      <c r="ET172" s="67"/>
      <c r="EU172" s="67"/>
      <c r="EY172" s="37"/>
      <c r="EZ172" s="37"/>
      <c r="FA172" s="37"/>
      <c r="FB172" s="67"/>
      <c r="FC172" s="67"/>
      <c r="FG172" s="37"/>
      <c r="FH172" s="37"/>
      <c r="FI172" s="37"/>
      <c r="FJ172" s="67"/>
      <c r="FK172" s="67"/>
      <c r="FO172" s="37"/>
      <c r="FP172" s="37"/>
      <c r="FQ172" s="37"/>
      <c r="FR172" s="67"/>
      <c r="FS172" s="67"/>
      <c r="FW172" s="37"/>
      <c r="FX172" s="37"/>
      <c r="FY172" s="37"/>
      <c r="FZ172" s="67"/>
      <c r="GA172" s="67"/>
    </row>
    <row r="173" customFormat="false" ht="11.25" hidden="false" customHeight="false" outlineLevel="0" collapsed="false">
      <c r="C173" s="85"/>
      <c r="D173" s="37"/>
      <c r="E173" s="37"/>
      <c r="F173" s="67"/>
      <c r="G173" s="67"/>
      <c r="K173" s="37"/>
      <c r="L173" s="37"/>
      <c r="M173" s="37"/>
      <c r="N173" s="67"/>
      <c r="O173" s="67"/>
      <c r="S173" s="37"/>
      <c r="T173" s="37"/>
      <c r="U173" s="37"/>
      <c r="V173" s="67"/>
      <c r="W173" s="67"/>
      <c r="AA173" s="37"/>
      <c r="AB173" s="37"/>
      <c r="AC173" s="37"/>
      <c r="AD173" s="67"/>
      <c r="AE173" s="67"/>
      <c r="AI173" s="37"/>
      <c r="AJ173" s="37"/>
      <c r="AK173" s="37"/>
      <c r="AL173" s="67"/>
      <c r="AM173" s="67"/>
      <c r="AQ173" s="37"/>
      <c r="AR173" s="37"/>
      <c r="AS173" s="37"/>
      <c r="AT173" s="67"/>
      <c r="AU173" s="67"/>
      <c r="AY173" s="37"/>
      <c r="AZ173" s="37"/>
      <c r="BA173" s="37"/>
      <c r="BB173" s="67"/>
      <c r="BC173" s="67"/>
      <c r="BG173" s="37"/>
      <c r="BH173" s="37"/>
      <c r="BI173" s="37"/>
      <c r="BJ173" s="67"/>
      <c r="BK173" s="67"/>
      <c r="BO173" s="37"/>
      <c r="BP173" s="37"/>
      <c r="BQ173" s="37"/>
      <c r="BR173" s="67"/>
      <c r="BS173" s="67"/>
      <c r="BW173" s="37"/>
      <c r="BX173" s="37"/>
      <c r="BY173" s="37"/>
      <c r="BZ173" s="67"/>
      <c r="CA173" s="67"/>
      <c r="CE173" s="37"/>
      <c r="CF173" s="37"/>
      <c r="CG173" s="37"/>
      <c r="CH173" s="67"/>
      <c r="CI173" s="67"/>
      <c r="CM173" s="37"/>
      <c r="CN173" s="37"/>
      <c r="CO173" s="37"/>
      <c r="CP173" s="67"/>
      <c r="CQ173" s="67"/>
      <c r="CU173" s="37"/>
      <c r="CV173" s="37"/>
      <c r="CW173" s="37"/>
      <c r="CX173" s="67"/>
      <c r="CY173" s="67"/>
      <c r="DC173" s="37"/>
      <c r="DD173" s="37"/>
      <c r="DE173" s="37"/>
      <c r="DF173" s="67"/>
      <c r="DG173" s="67"/>
      <c r="DK173" s="37"/>
      <c r="DL173" s="37"/>
      <c r="DM173" s="37"/>
      <c r="DN173" s="67"/>
      <c r="DO173" s="67"/>
      <c r="DS173" s="37"/>
      <c r="DT173" s="37"/>
      <c r="DU173" s="37"/>
      <c r="DV173" s="67"/>
      <c r="DW173" s="67"/>
      <c r="EA173" s="37"/>
      <c r="EB173" s="37"/>
      <c r="EC173" s="37"/>
      <c r="ED173" s="67"/>
      <c r="EE173" s="67"/>
      <c r="EI173" s="37"/>
      <c r="EJ173" s="37"/>
      <c r="EK173" s="37"/>
      <c r="EL173" s="67"/>
      <c r="EM173" s="67"/>
      <c r="EQ173" s="37"/>
      <c r="ER173" s="37"/>
      <c r="ES173" s="37"/>
      <c r="ET173" s="67"/>
      <c r="EU173" s="67"/>
      <c r="EY173" s="37"/>
      <c r="EZ173" s="37"/>
      <c r="FA173" s="37"/>
      <c r="FB173" s="67"/>
      <c r="FC173" s="67"/>
      <c r="FG173" s="37"/>
      <c r="FH173" s="37"/>
      <c r="FI173" s="37"/>
      <c r="FJ173" s="67"/>
      <c r="FK173" s="67"/>
      <c r="FO173" s="37"/>
      <c r="FP173" s="37"/>
      <c r="FQ173" s="37"/>
      <c r="FR173" s="67"/>
      <c r="FS173" s="67"/>
      <c r="FW173" s="37"/>
      <c r="FX173" s="37"/>
      <c r="FY173" s="37"/>
      <c r="FZ173" s="67"/>
      <c r="GA173" s="67"/>
    </row>
    <row r="174" customFormat="false" ht="11.25" hidden="false" customHeight="false" outlineLevel="0" collapsed="false">
      <c r="C174" s="85"/>
      <c r="D174" s="37"/>
      <c r="E174" s="37"/>
      <c r="F174" s="67"/>
      <c r="G174" s="67"/>
      <c r="K174" s="37"/>
      <c r="L174" s="37"/>
      <c r="M174" s="37"/>
      <c r="N174" s="67"/>
      <c r="O174" s="67"/>
      <c r="S174" s="37"/>
      <c r="T174" s="37"/>
      <c r="U174" s="37"/>
      <c r="V174" s="67"/>
      <c r="W174" s="67"/>
      <c r="AA174" s="37"/>
      <c r="AB174" s="37"/>
      <c r="AC174" s="37"/>
      <c r="AD174" s="67"/>
      <c r="AE174" s="67"/>
      <c r="AI174" s="37"/>
      <c r="AJ174" s="37"/>
      <c r="AK174" s="37"/>
      <c r="AL174" s="67"/>
      <c r="AM174" s="67"/>
      <c r="AQ174" s="37"/>
      <c r="AR174" s="37"/>
      <c r="AS174" s="37"/>
      <c r="AT174" s="67"/>
      <c r="AU174" s="67"/>
      <c r="AY174" s="37"/>
      <c r="AZ174" s="37"/>
      <c r="BA174" s="37"/>
      <c r="BB174" s="67"/>
      <c r="BC174" s="67"/>
      <c r="BG174" s="37"/>
      <c r="BH174" s="37"/>
      <c r="BI174" s="37"/>
      <c r="BJ174" s="67"/>
      <c r="BK174" s="67"/>
      <c r="BO174" s="37"/>
      <c r="BP174" s="37"/>
      <c r="BQ174" s="37"/>
      <c r="BR174" s="67"/>
      <c r="BS174" s="67"/>
      <c r="BW174" s="37"/>
      <c r="BX174" s="37"/>
      <c r="BY174" s="37"/>
      <c r="BZ174" s="67"/>
      <c r="CA174" s="67"/>
      <c r="CE174" s="37"/>
      <c r="CF174" s="37"/>
      <c r="CG174" s="37"/>
      <c r="CH174" s="67"/>
      <c r="CI174" s="67"/>
      <c r="CM174" s="37"/>
      <c r="CN174" s="37"/>
      <c r="CO174" s="37"/>
      <c r="CP174" s="67"/>
      <c r="CQ174" s="67"/>
      <c r="CU174" s="37"/>
      <c r="CV174" s="37"/>
      <c r="CW174" s="37"/>
      <c r="CX174" s="67"/>
      <c r="CY174" s="67"/>
      <c r="DC174" s="37"/>
      <c r="DD174" s="37"/>
      <c r="DE174" s="37"/>
      <c r="DF174" s="67"/>
      <c r="DG174" s="67"/>
      <c r="DK174" s="37"/>
      <c r="DL174" s="37"/>
      <c r="DM174" s="37"/>
      <c r="DN174" s="67"/>
      <c r="DO174" s="67"/>
      <c r="DS174" s="37"/>
      <c r="DT174" s="37"/>
      <c r="DU174" s="37"/>
      <c r="DV174" s="67"/>
      <c r="DW174" s="67"/>
      <c r="EA174" s="37"/>
      <c r="EB174" s="37"/>
      <c r="EC174" s="37"/>
      <c r="ED174" s="67"/>
      <c r="EE174" s="67"/>
      <c r="EI174" s="37"/>
      <c r="EJ174" s="37"/>
      <c r="EK174" s="37"/>
      <c r="EL174" s="67"/>
      <c r="EM174" s="67"/>
      <c r="EQ174" s="37"/>
      <c r="ER174" s="37"/>
      <c r="ES174" s="37"/>
      <c r="ET174" s="67"/>
      <c r="EU174" s="67"/>
      <c r="EY174" s="37"/>
      <c r="EZ174" s="37"/>
      <c r="FA174" s="37"/>
      <c r="FB174" s="67"/>
      <c r="FC174" s="67"/>
      <c r="FG174" s="37"/>
      <c r="FH174" s="37"/>
      <c r="FI174" s="37"/>
      <c r="FJ174" s="67"/>
      <c r="FK174" s="67"/>
      <c r="FO174" s="37"/>
      <c r="FP174" s="37"/>
      <c r="FQ174" s="37"/>
      <c r="FR174" s="67"/>
      <c r="FS174" s="67"/>
      <c r="FW174" s="37"/>
      <c r="FX174" s="37"/>
      <c r="FY174" s="37"/>
      <c r="FZ174" s="67"/>
      <c r="GA174" s="67"/>
    </row>
    <row r="175" customFormat="false" ht="11.25" hidden="false" customHeight="false" outlineLevel="0" collapsed="false">
      <c r="C175" s="85"/>
      <c r="D175" s="37"/>
      <c r="E175" s="37"/>
      <c r="F175" s="67"/>
      <c r="G175" s="67"/>
      <c r="K175" s="37"/>
      <c r="L175" s="37"/>
      <c r="M175" s="37"/>
      <c r="N175" s="67"/>
      <c r="O175" s="67"/>
      <c r="S175" s="37"/>
      <c r="T175" s="37"/>
      <c r="U175" s="37"/>
      <c r="V175" s="67"/>
      <c r="W175" s="67"/>
      <c r="AA175" s="37"/>
      <c r="AB175" s="37"/>
      <c r="AC175" s="37"/>
      <c r="AD175" s="67"/>
      <c r="AE175" s="67"/>
      <c r="AI175" s="37"/>
      <c r="AJ175" s="37"/>
      <c r="AK175" s="37"/>
      <c r="AL175" s="67"/>
      <c r="AM175" s="67"/>
      <c r="AQ175" s="37"/>
      <c r="AR175" s="37"/>
      <c r="AS175" s="37"/>
      <c r="AT175" s="67"/>
      <c r="AU175" s="67"/>
      <c r="AY175" s="37"/>
      <c r="AZ175" s="37"/>
      <c r="BA175" s="37"/>
      <c r="BB175" s="67"/>
      <c r="BC175" s="67"/>
      <c r="BG175" s="37"/>
      <c r="BH175" s="37"/>
      <c r="BI175" s="37"/>
      <c r="BJ175" s="67"/>
      <c r="BK175" s="67"/>
      <c r="BO175" s="37"/>
      <c r="BP175" s="37"/>
      <c r="BQ175" s="37"/>
      <c r="BR175" s="67"/>
      <c r="BS175" s="67"/>
      <c r="BW175" s="37"/>
      <c r="BX175" s="37"/>
      <c r="BY175" s="37"/>
      <c r="BZ175" s="67"/>
      <c r="CA175" s="67"/>
      <c r="CE175" s="37"/>
      <c r="CF175" s="37"/>
      <c r="CG175" s="37"/>
      <c r="CH175" s="67"/>
      <c r="CI175" s="67"/>
      <c r="CM175" s="37"/>
      <c r="CN175" s="37"/>
      <c r="CO175" s="37"/>
      <c r="CP175" s="67"/>
      <c r="CQ175" s="67"/>
      <c r="CU175" s="37"/>
      <c r="CV175" s="37"/>
      <c r="CW175" s="37"/>
      <c r="CX175" s="67"/>
      <c r="CY175" s="67"/>
      <c r="DC175" s="37"/>
      <c r="DD175" s="37"/>
      <c r="DE175" s="37"/>
      <c r="DF175" s="67"/>
      <c r="DG175" s="67"/>
      <c r="DK175" s="37"/>
      <c r="DL175" s="37"/>
      <c r="DM175" s="37"/>
      <c r="DN175" s="67"/>
      <c r="DO175" s="67"/>
      <c r="DS175" s="37"/>
      <c r="DT175" s="37"/>
      <c r="DU175" s="37"/>
      <c r="DV175" s="67"/>
      <c r="DW175" s="67"/>
      <c r="EA175" s="37"/>
      <c r="EB175" s="37"/>
      <c r="EC175" s="37"/>
      <c r="ED175" s="67"/>
      <c r="EE175" s="67"/>
      <c r="EI175" s="37"/>
      <c r="EJ175" s="37"/>
      <c r="EK175" s="37"/>
      <c r="EL175" s="67"/>
      <c r="EM175" s="67"/>
      <c r="EQ175" s="37"/>
      <c r="ER175" s="37"/>
      <c r="ES175" s="37"/>
      <c r="ET175" s="67"/>
      <c r="EU175" s="67"/>
      <c r="EY175" s="37"/>
      <c r="EZ175" s="37"/>
      <c r="FA175" s="37"/>
      <c r="FB175" s="67"/>
      <c r="FC175" s="67"/>
      <c r="FG175" s="37"/>
      <c r="FH175" s="37"/>
      <c r="FI175" s="37"/>
      <c r="FJ175" s="67"/>
      <c r="FK175" s="67"/>
      <c r="FO175" s="37"/>
      <c r="FP175" s="37"/>
      <c r="FQ175" s="37"/>
      <c r="FR175" s="67"/>
      <c r="FS175" s="67"/>
      <c r="FW175" s="37"/>
      <c r="FX175" s="37"/>
      <c r="FY175" s="37"/>
      <c r="FZ175" s="67"/>
      <c r="GA175" s="67"/>
    </row>
    <row r="176" customFormat="false" ht="11.25" hidden="false" customHeight="false" outlineLevel="0" collapsed="false">
      <c r="C176" s="85"/>
      <c r="D176" s="37"/>
      <c r="E176" s="37"/>
      <c r="F176" s="67"/>
      <c r="G176" s="67"/>
      <c r="K176" s="37"/>
      <c r="L176" s="37"/>
      <c r="M176" s="37"/>
      <c r="N176" s="67"/>
      <c r="O176" s="67"/>
      <c r="S176" s="37"/>
      <c r="T176" s="37"/>
      <c r="U176" s="37"/>
      <c r="V176" s="67"/>
      <c r="W176" s="67"/>
      <c r="AA176" s="37"/>
      <c r="AB176" s="37"/>
      <c r="AC176" s="37"/>
      <c r="AD176" s="67"/>
      <c r="AE176" s="67"/>
      <c r="AI176" s="37"/>
      <c r="AJ176" s="37"/>
      <c r="AK176" s="37"/>
      <c r="AL176" s="67"/>
      <c r="AM176" s="67"/>
      <c r="AQ176" s="37"/>
      <c r="AR176" s="37"/>
      <c r="AS176" s="37"/>
      <c r="AT176" s="67"/>
      <c r="AU176" s="67"/>
      <c r="AY176" s="37"/>
      <c r="AZ176" s="37"/>
      <c r="BA176" s="37"/>
      <c r="BB176" s="67"/>
      <c r="BC176" s="67"/>
      <c r="BG176" s="37"/>
      <c r="BH176" s="37"/>
      <c r="BI176" s="37"/>
      <c r="BJ176" s="67"/>
      <c r="BK176" s="67"/>
      <c r="BO176" s="37"/>
      <c r="BP176" s="37"/>
      <c r="BQ176" s="37"/>
      <c r="BR176" s="67"/>
      <c r="BS176" s="67"/>
      <c r="BW176" s="37"/>
      <c r="BX176" s="37"/>
      <c r="BY176" s="37"/>
      <c r="BZ176" s="67"/>
      <c r="CA176" s="67"/>
      <c r="CE176" s="37"/>
      <c r="CF176" s="37"/>
      <c r="CG176" s="37"/>
      <c r="CH176" s="67"/>
      <c r="CI176" s="67"/>
      <c r="CM176" s="37"/>
      <c r="CN176" s="37"/>
      <c r="CO176" s="37"/>
      <c r="CP176" s="67"/>
      <c r="CQ176" s="67"/>
      <c r="CU176" s="37"/>
      <c r="CV176" s="37"/>
      <c r="CW176" s="37"/>
      <c r="CX176" s="67"/>
      <c r="CY176" s="67"/>
      <c r="DC176" s="37"/>
      <c r="DD176" s="37"/>
      <c r="DE176" s="37"/>
      <c r="DF176" s="67"/>
      <c r="DG176" s="67"/>
      <c r="DK176" s="37"/>
      <c r="DL176" s="37"/>
      <c r="DM176" s="37"/>
      <c r="DN176" s="67"/>
      <c r="DO176" s="67"/>
      <c r="DS176" s="37"/>
      <c r="DT176" s="37"/>
      <c r="DU176" s="37"/>
      <c r="DV176" s="67"/>
      <c r="DW176" s="67"/>
      <c r="EA176" s="37"/>
      <c r="EB176" s="37"/>
      <c r="EC176" s="37"/>
      <c r="ED176" s="67"/>
      <c r="EE176" s="67"/>
      <c r="EI176" s="37"/>
      <c r="EJ176" s="37"/>
      <c r="EK176" s="37"/>
      <c r="EL176" s="67"/>
      <c r="EM176" s="67"/>
      <c r="EQ176" s="37"/>
      <c r="ER176" s="37"/>
      <c r="ES176" s="37"/>
      <c r="ET176" s="67"/>
      <c r="EU176" s="67"/>
      <c r="EY176" s="37"/>
      <c r="EZ176" s="37"/>
      <c r="FA176" s="37"/>
      <c r="FB176" s="67"/>
      <c r="FC176" s="67"/>
      <c r="FG176" s="37"/>
      <c r="FH176" s="37"/>
      <c r="FI176" s="37"/>
      <c r="FJ176" s="67"/>
      <c r="FK176" s="67"/>
      <c r="FO176" s="37"/>
      <c r="FP176" s="37"/>
      <c r="FQ176" s="37"/>
      <c r="FR176" s="67"/>
      <c r="FS176" s="67"/>
      <c r="FW176" s="37"/>
      <c r="FX176" s="37"/>
      <c r="FY176" s="37"/>
      <c r="FZ176" s="67"/>
      <c r="GA176" s="67"/>
    </row>
    <row r="177" customFormat="false" ht="11.25" hidden="false" customHeight="false" outlineLevel="0" collapsed="false">
      <c r="C177" s="85"/>
      <c r="D177" s="37"/>
      <c r="E177" s="37"/>
      <c r="F177" s="67"/>
      <c r="G177" s="67"/>
      <c r="K177" s="37"/>
      <c r="L177" s="37"/>
      <c r="M177" s="37"/>
      <c r="N177" s="67"/>
      <c r="O177" s="67"/>
      <c r="S177" s="37"/>
      <c r="T177" s="37"/>
      <c r="U177" s="37"/>
      <c r="V177" s="67"/>
      <c r="W177" s="67"/>
      <c r="AA177" s="37"/>
      <c r="AB177" s="37"/>
      <c r="AC177" s="37"/>
      <c r="AD177" s="67"/>
      <c r="AE177" s="67"/>
      <c r="AI177" s="37"/>
      <c r="AJ177" s="37"/>
      <c r="AK177" s="37"/>
      <c r="AL177" s="67"/>
      <c r="AM177" s="67"/>
      <c r="AQ177" s="37"/>
      <c r="AR177" s="37"/>
      <c r="AS177" s="37"/>
      <c r="AT177" s="67"/>
      <c r="AU177" s="67"/>
      <c r="AY177" s="37"/>
      <c r="AZ177" s="37"/>
      <c r="BA177" s="37"/>
      <c r="BB177" s="67"/>
      <c r="BC177" s="67"/>
      <c r="BG177" s="37"/>
      <c r="BH177" s="37"/>
      <c r="BI177" s="37"/>
      <c r="BJ177" s="67"/>
      <c r="BK177" s="67"/>
      <c r="BO177" s="37"/>
      <c r="BP177" s="37"/>
      <c r="BQ177" s="37"/>
      <c r="BR177" s="67"/>
      <c r="BS177" s="67"/>
      <c r="BW177" s="37"/>
      <c r="BX177" s="37"/>
      <c r="BY177" s="37"/>
      <c r="BZ177" s="67"/>
      <c r="CA177" s="67"/>
      <c r="CE177" s="37"/>
      <c r="CF177" s="37"/>
      <c r="CG177" s="37"/>
      <c r="CH177" s="67"/>
      <c r="CI177" s="67"/>
      <c r="CM177" s="37"/>
      <c r="CN177" s="37"/>
      <c r="CO177" s="37"/>
      <c r="CP177" s="67"/>
      <c r="CQ177" s="67"/>
      <c r="CU177" s="37"/>
      <c r="CV177" s="37"/>
      <c r="CW177" s="37"/>
      <c r="CX177" s="67"/>
      <c r="CY177" s="67"/>
      <c r="DC177" s="37"/>
      <c r="DD177" s="37"/>
      <c r="DE177" s="37"/>
      <c r="DF177" s="67"/>
      <c r="DG177" s="67"/>
      <c r="DK177" s="37"/>
      <c r="DL177" s="37"/>
      <c r="DM177" s="37"/>
      <c r="DN177" s="67"/>
      <c r="DO177" s="67"/>
      <c r="DS177" s="37"/>
      <c r="DT177" s="37"/>
      <c r="DU177" s="37"/>
      <c r="DV177" s="67"/>
      <c r="DW177" s="67"/>
      <c r="EA177" s="37"/>
      <c r="EB177" s="37"/>
      <c r="EC177" s="37"/>
      <c r="ED177" s="67"/>
      <c r="EE177" s="67"/>
      <c r="EI177" s="37"/>
      <c r="EJ177" s="37"/>
      <c r="EK177" s="37"/>
      <c r="EL177" s="67"/>
      <c r="EM177" s="67"/>
      <c r="EQ177" s="37"/>
      <c r="ER177" s="37"/>
      <c r="ES177" s="37"/>
      <c r="ET177" s="67"/>
      <c r="EU177" s="67"/>
      <c r="EY177" s="37"/>
      <c r="EZ177" s="37"/>
      <c r="FA177" s="37"/>
      <c r="FB177" s="67"/>
      <c r="FC177" s="67"/>
      <c r="FG177" s="37"/>
      <c r="FH177" s="37"/>
      <c r="FI177" s="37"/>
      <c r="FJ177" s="67"/>
      <c r="FK177" s="67"/>
      <c r="FO177" s="37"/>
      <c r="FP177" s="37"/>
      <c r="FQ177" s="37"/>
      <c r="FR177" s="67"/>
      <c r="FS177" s="67"/>
      <c r="FW177" s="37"/>
      <c r="FX177" s="37"/>
      <c r="FY177" s="37"/>
      <c r="FZ177" s="67"/>
      <c r="GA177" s="67"/>
    </row>
    <row r="178" customFormat="false" ht="11.25" hidden="false" customHeight="false" outlineLevel="0" collapsed="false">
      <c r="C178" s="85"/>
      <c r="D178" s="37"/>
      <c r="E178" s="37"/>
      <c r="F178" s="67"/>
      <c r="G178" s="67"/>
      <c r="K178" s="37"/>
      <c r="L178" s="37"/>
      <c r="M178" s="37"/>
      <c r="N178" s="67"/>
      <c r="O178" s="67"/>
      <c r="S178" s="37"/>
      <c r="T178" s="37"/>
      <c r="U178" s="37"/>
      <c r="V178" s="67"/>
      <c r="W178" s="67"/>
      <c r="AA178" s="37"/>
      <c r="AB178" s="37"/>
      <c r="AC178" s="37"/>
      <c r="AD178" s="67"/>
      <c r="AE178" s="67"/>
      <c r="AI178" s="37"/>
      <c r="AJ178" s="37"/>
      <c r="AK178" s="37"/>
      <c r="AL178" s="67"/>
      <c r="AM178" s="67"/>
      <c r="AQ178" s="37"/>
      <c r="AR178" s="37"/>
      <c r="AS178" s="37"/>
      <c r="AT178" s="67"/>
      <c r="AU178" s="67"/>
      <c r="AY178" s="37"/>
      <c r="AZ178" s="37"/>
      <c r="BA178" s="37"/>
      <c r="BB178" s="67"/>
      <c r="BC178" s="67"/>
      <c r="BG178" s="37"/>
      <c r="BH178" s="37"/>
      <c r="BI178" s="37"/>
      <c r="BJ178" s="67"/>
      <c r="BK178" s="67"/>
      <c r="BO178" s="37"/>
      <c r="BP178" s="37"/>
      <c r="BQ178" s="37"/>
      <c r="BR178" s="67"/>
      <c r="BS178" s="67"/>
      <c r="BW178" s="37"/>
      <c r="BX178" s="37"/>
      <c r="BY178" s="37"/>
      <c r="BZ178" s="67"/>
      <c r="CA178" s="67"/>
      <c r="CE178" s="37"/>
      <c r="CF178" s="37"/>
      <c r="CG178" s="37"/>
      <c r="CH178" s="67"/>
      <c r="CI178" s="67"/>
      <c r="CM178" s="37"/>
      <c r="CN178" s="37"/>
      <c r="CO178" s="37"/>
      <c r="CP178" s="67"/>
      <c r="CQ178" s="67"/>
      <c r="CU178" s="37"/>
      <c r="CV178" s="37"/>
      <c r="CW178" s="37"/>
      <c r="CX178" s="67"/>
      <c r="CY178" s="67"/>
      <c r="DC178" s="37"/>
      <c r="DD178" s="37"/>
      <c r="DE178" s="37"/>
      <c r="DF178" s="67"/>
      <c r="DG178" s="67"/>
      <c r="DK178" s="37"/>
      <c r="DL178" s="37"/>
      <c r="DM178" s="37"/>
      <c r="DN178" s="67"/>
      <c r="DO178" s="67"/>
      <c r="DS178" s="37"/>
      <c r="DT178" s="37"/>
      <c r="DU178" s="37"/>
      <c r="DV178" s="67"/>
      <c r="DW178" s="67"/>
      <c r="EA178" s="37"/>
      <c r="EB178" s="37"/>
      <c r="EC178" s="37"/>
      <c r="ED178" s="67"/>
      <c r="EE178" s="67"/>
      <c r="EI178" s="37"/>
      <c r="EJ178" s="37"/>
      <c r="EK178" s="37"/>
      <c r="EL178" s="67"/>
      <c r="EM178" s="67"/>
      <c r="EQ178" s="37"/>
      <c r="ER178" s="37"/>
      <c r="ES178" s="37"/>
      <c r="ET178" s="67"/>
      <c r="EU178" s="67"/>
      <c r="EY178" s="37"/>
      <c r="EZ178" s="37"/>
      <c r="FA178" s="37"/>
      <c r="FB178" s="67"/>
      <c r="FC178" s="67"/>
      <c r="FG178" s="37"/>
      <c r="FH178" s="37"/>
      <c r="FI178" s="37"/>
      <c r="FJ178" s="67"/>
      <c r="FK178" s="67"/>
      <c r="FO178" s="37"/>
      <c r="FP178" s="37"/>
      <c r="FQ178" s="37"/>
      <c r="FR178" s="67"/>
      <c r="FS178" s="67"/>
      <c r="FW178" s="37"/>
      <c r="FX178" s="37"/>
      <c r="FY178" s="37"/>
      <c r="FZ178" s="67"/>
      <c r="GA178" s="67"/>
    </row>
    <row r="179" customFormat="false" ht="11.25" hidden="false" customHeight="false" outlineLevel="0" collapsed="false">
      <c r="C179" s="85"/>
      <c r="D179" s="37"/>
      <c r="E179" s="37"/>
      <c r="F179" s="67"/>
      <c r="G179" s="67"/>
      <c r="K179" s="37"/>
      <c r="L179" s="37"/>
      <c r="M179" s="37"/>
      <c r="N179" s="67"/>
      <c r="O179" s="67"/>
      <c r="S179" s="37"/>
      <c r="T179" s="37"/>
      <c r="U179" s="37"/>
      <c r="V179" s="67"/>
      <c r="W179" s="67"/>
      <c r="AA179" s="37"/>
      <c r="AB179" s="37"/>
      <c r="AC179" s="37"/>
      <c r="AD179" s="67"/>
      <c r="AE179" s="67"/>
      <c r="AI179" s="37"/>
      <c r="AJ179" s="37"/>
      <c r="AK179" s="37"/>
      <c r="AL179" s="67"/>
      <c r="AM179" s="67"/>
      <c r="AQ179" s="37"/>
      <c r="AR179" s="37"/>
      <c r="AS179" s="37"/>
      <c r="AT179" s="67"/>
      <c r="AU179" s="67"/>
      <c r="AY179" s="37"/>
      <c r="AZ179" s="37"/>
      <c r="BA179" s="37"/>
      <c r="BB179" s="67"/>
      <c r="BC179" s="67"/>
      <c r="BG179" s="37"/>
      <c r="BH179" s="37"/>
      <c r="BI179" s="37"/>
      <c r="BJ179" s="67"/>
      <c r="BK179" s="67"/>
      <c r="BO179" s="37"/>
      <c r="BP179" s="37"/>
      <c r="BQ179" s="37"/>
      <c r="BR179" s="67"/>
      <c r="BS179" s="67"/>
      <c r="BW179" s="37"/>
      <c r="BX179" s="37"/>
      <c r="BY179" s="37"/>
      <c r="BZ179" s="67"/>
      <c r="CA179" s="67"/>
      <c r="CE179" s="37"/>
      <c r="CF179" s="37"/>
      <c r="CG179" s="37"/>
      <c r="CH179" s="67"/>
      <c r="CI179" s="67"/>
      <c r="CM179" s="37"/>
      <c r="CN179" s="37"/>
      <c r="CO179" s="37"/>
      <c r="CP179" s="67"/>
      <c r="CQ179" s="67"/>
      <c r="CU179" s="37"/>
      <c r="CV179" s="37"/>
      <c r="CW179" s="37"/>
      <c r="CX179" s="67"/>
      <c r="CY179" s="67"/>
      <c r="DC179" s="37"/>
      <c r="DD179" s="37"/>
      <c r="DE179" s="37"/>
      <c r="DF179" s="67"/>
      <c r="DG179" s="67"/>
      <c r="DK179" s="37"/>
      <c r="DL179" s="37"/>
      <c r="DM179" s="37"/>
      <c r="DN179" s="67"/>
      <c r="DO179" s="67"/>
      <c r="DS179" s="37"/>
      <c r="DT179" s="37"/>
      <c r="DU179" s="37"/>
      <c r="DV179" s="67"/>
      <c r="DW179" s="67"/>
      <c r="EA179" s="37"/>
      <c r="EB179" s="37"/>
      <c r="EC179" s="37"/>
      <c r="ED179" s="67"/>
      <c r="EE179" s="67"/>
      <c r="EI179" s="37"/>
      <c r="EJ179" s="37"/>
      <c r="EK179" s="37"/>
      <c r="EL179" s="67"/>
      <c r="EM179" s="67"/>
      <c r="EQ179" s="37"/>
      <c r="ER179" s="37"/>
      <c r="ES179" s="37"/>
      <c r="ET179" s="67"/>
      <c r="EU179" s="67"/>
      <c r="EY179" s="37"/>
      <c r="EZ179" s="37"/>
      <c r="FA179" s="37"/>
      <c r="FB179" s="67"/>
      <c r="FC179" s="67"/>
      <c r="FG179" s="37"/>
      <c r="FH179" s="37"/>
      <c r="FI179" s="37"/>
      <c r="FJ179" s="67"/>
      <c r="FK179" s="67"/>
      <c r="FO179" s="37"/>
      <c r="FP179" s="37"/>
      <c r="FQ179" s="37"/>
      <c r="FR179" s="67"/>
      <c r="FS179" s="67"/>
      <c r="FW179" s="37"/>
      <c r="FX179" s="37"/>
      <c r="FY179" s="37"/>
      <c r="FZ179" s="67"/>
      <c r="GA179" s="67"/>
    </row>
    <row r="180" customFormat="false" ht="11.25" hidden="false" customHeight="false" outlineLevel="0" collapsed="false">
      <c r="C180" s="85"/>
      <c r="D180" s="37"/>
      <c r="E180" s="37"/>
      <c r="F180" s="67"/>
      <c r="G180" s="67"/>
      <c r="K180" s="37"/>
      <c r="L180" s="37"/>
      <c r="M180" s="37"/>
      <c r="N180" s="67"/>
      <c r="O180" s="67"/>
      <c r="S180" s="37"/>
      <c r="T180" s="37"/>
      <c r="U180" s="37"/>
      <c r="V180" s="67"/>
      <c r="W180" s="67"/>
      <c r="AA180" s="37"/>
      <c r="AB180" s="37"/>
      <c r="AC180" s="37"/>
      <c r="AD180" s="67"/>
      <c r="AE180" s="67"/>
      <c r="AI180" s="37"/>
      <c r="AJ180" s="37"/>
      <c r="AK180" s="37"/>
      <c r="AL180" s="67"/>
      <c r="AM180" s="67"/>
      <c r="AQ180" s="37"/>
      <c r="AR180" s="37"/>
      <c r="AS180" s="37"/>
      <c r="AT180" s="67"/>
      <c r="AU180" s="67"/>
      <c r="AY180" s="37"/>
      <c r="AZ180" s="37"/>
      <c r="BA180" s="37"/>
      <c r="BB180" s="67"/>
      <c r="BC180" s="67"/>
      <c r="BG180" s="37"/>
      <c r="BH180" s="37"/>
      <c r="BI180" s="37"/>
      <c r="BJ180" s="67"/>
      <c r="BK180" s="67"/>
      <c r="BO180" s="37"/>
      <c r="BP180" s="37"/>
      <c r="BQ180" s="37"/>
      <c r="BR180" s="67"/>
      <c r="BS180" s="67"/>
      <c r="BW180" s="37"/>
      <c r="BX180" s="37"/>
      <c r="BY180" s="37"/>
      <c r="BZ180" s="67"/>
      <c r="CA180" s="67"/>
      <c r="CE180" s="37"/>
      <c r="CF180" s="37"/>
      <c r="CG180" s="37"/>
      <c r="CH180" s="67"/>
      <c r="CI180" s="67"/>
      <c r="CM180" s="37"/>
      <c r="CN180" s="37"/>
      <c r="CO180" s="37"/>
      <c r="CP180" s="67"/>
      <c r="CQ180" s="67"/>
      <c r="CU180" s="37"/>
      <c r="CV180" s="37"/>
      <c r="CW180" s="37"/>
      <c r="CX180" s="67"/>
      <c r="CY180" s="67"/>
      <c r="DC180" s="37"/>
      <c r="DD180" s="37"/>
      <c r="DE180" s="37"/>
      <c r="DF180" s="67"/>
      <c r="DG180" s="67"/>
      <c r="DK180" s="37"/>
      <c r="DL180" s="37"/>
      <c r="DM180" s="37"/>
      <c r="DN180" s="67"/>
      <c r="DO180" s="67"/>
      <c r="DS180" s="37"/>
      <c r="DT180" s="37"/>
      <c r="DU180" s="37"/>
      <c r="DV180" s="67"/>
      <c r="DW180" s="67"/>
      <c r="EA180" s="37"/>
      <c r="EB180" s="37"/>
      <c r="EC180" s="37"/>
      <c r="ED180" s="67"/>
      <c r="EE180" s="67"/>
      <c r="EI180" s="37"/>
      <c r="EJ180" s="37"/>
      <c r="EK180" s="37"/>
      <c r="EL180" s="67"/>
      <c r="EM180" s="67"/>
      <c r="EQ180" s="37"/>
      <c r="ER180" s="37"/>
      <c r="ES180" s="37"/>
      <c r="ET180" s="67"/>
      <c r="EU180" s="67"/>
      <c r="EY180" s="37"/>
      <c r="EZ180" s="37"/>
      <c r="FA180" s="37"/>
      <c r="FB180" s="67"/>
      <c r="FC180" s="67"/>
      <c r="FG180" s="37"/>
      <c r="FH180" s="37"/>
      <c r="FI180" s="37"/>
      <c r="FJ180" s="67"/>
      <c r="FK180" s="67"/>
      <c r="FO180" s="37"/>
      <c r="FP180" s="37"/>
      <c r="FQ180" s="37"/>
      <c r="FR180" s="67"/>
      <c r="FS180" s="67"/>
      <c r="FW180" s="37"/>
      <c r="FX180" s="37"/>
      <c r="FY180" s="37"/>
      <c r="FZ180" s="67"/>
      <c r="GA180" s="67"/>
    </row>
    <row r="181" customFormat="false" ht="11.25" hidden="false" customHeight="false" outlineLevel="0" collapsed="false">
      <c r="C181" s="85"/>
      <c r="D181" s="37"/>
      <c r="E181" s="37"/>
      <c r="F181" s="67"/>
      <c r="G181" s="67"/>
      <c r="K181" s="37"/>
      <c r="L181" s="37"/>
      <c r="M181" s="37"/>
      <c r="N181" s="67"/>
      <c r="O181" s="67"/>
      <c r="S181" s="37"/>
      <c r="T181" s="37"/>
      <c r="U181" s="37"/>
      <c r="V181" s="67"/>
      <c r="W181" s="67"/>
      <c r="AA181" s="37"/>
      <c r="AB181" s="37"/>
      <c r="AC181" s="37"/>
      <c r="AD181" s="67"/>
      <c r="AE181" s="67"/>
      <c r="AI181" s="37"/>
      <c r="AJ181" s="37"/>
      <c r="AK181" s="37"/>
      <c r="AL181" s="67"/>
      <c r="AM181" s="67"/>
      <c r="AQ181" s="37"/>
      <c r="AR181" s="37"/>
      <c r="AS181" s="37"/>
      <c r="AT181" s="67"/>
      <c r="AU181" s="67"/>
      <c r="AY181" s="37"/>
      <c r="AZ181" s="37"/>
      <c r="BA181" s="37"/>
      <c r="BB181" s="67"/>
      <c r="BC181" s="67"/>
      <c r="BG181" s="37"/>
      <c r="BH181" s="37"/>
      <c r="BI181" s="37"/>
      <c r="BJ181" s="67"/>
      <c r="BK181" s="67"/>
      <c r="BO181" s="37"/>
      <c r="BP181" s="37"/>
      <c r="BQ181" s="37"/>
      <c r="BR181" s="67"/>
      <c r="BS181" s="67"/>
      <c r="BW181" s="37"/>
      <c r="BX181" s="37"/>
      <c r="BY181" s="37"/>
      <c r="BZ181" s="67"/>
      <c r="CA181" s="67"/>
      <c r="CE181" s="37"/>
      <c r="CF181" s="37"/>
      <c r="CG181" s="37"/>
      <c r="CH181" s="67"/>
      <c r="CI181" s="67"/>
      <c r="CM181" s="37"/>
      <c r="CN181" s="37"/>
      <c r="CO181" s="37"/>
      <c r="CP181" s="67"/>
      <c r="CQ181" s="67"/>
      <c r="CU181" s="37"/>
      <c r="CV181" s="37"/>
      <c r="CW181" s="37"/>
      <c r="CX181" s="67"/>
      <c r="CY181" s="67"/>
      <c r="DC181" s="37"/>
      <c r="DD181" s="37"/>
      <c r="DE181" s="37"/>
      <c r="DF181" s="67"/>
      <c r="DG181" s="67"/>
      <c r="DK181" s="37"/>
      <c r="DL181" s="37"/>
      <c r="DM181" s="37"/>
      <c r="DN181" s="67"/>
      <c r="DO181" s="67"/>
      <c r="DS181" s="37"/>
      <c r="DT181" s="37"/>
      <c r="DU181" s="37"/>
      <c r="DV181" s="67"/>
      <c r="DW181" s="67"/>
      <c r="EA181" s="37"/>
      <c r="EB181" s="37"/>
      <c r="EC181" s="37"/>
      <c r="ED181" s="67"/>
      <c r="EE181" s="67"/>
      <c r="EI181" s="37"/>
      <c r="EJ181" s="37"/>
      <c r="EK181" s="37"/>
      <c r="EL181" s="67"/>
      <c r="EM181" s="67"/>
      <c r="EQ181" s="37"/>
      <c r="ER181" s="37"/>
      <c r="ES181" s="37"/>
      <c r="ET181" s="67"/>
      <c r="EU181" s="67"/>
      <c r="EY181" s="37"/>
      <c r="EZ181" s="37"/>
      <c r="FA181" s="37"/>
      <c r="FB181" s="67"/>
      <c r="FC181" s="67"/>
      <c r="FG181" s="37"/>
      <c r="FH181" s="37"/>
      <c r="FI181" s="37"/>
      <c r="FJ181" s="67"/>
      <c r="FK181" s="67"/>
      <c r="FO181" s="37"/>
      <c r="FP181" s="37"/>
      <c r="FQ181" s="37"/>
      <c r="FR181" s="67"/>
      <c r="FS181" s="67"/>
      <c r="FW181" s="37"/>
      <c r="FX181" s="37"/>
      <c r="FY181" s="37"/>
      <c r="FZ181" s="67"/>
      <c r="GA181" s="67"/>
    </row>
    <row r="182" customFormat="false" ht="11.25" hidden="false" customHeight="false" outlineLevel="0" collapsed="false">
      <c r="C182" s="85"/>
      <c r="D182" s="37"/>
      <c r="E182" s="37"/>
      <c r="F182" s="67"/>
      <c r="G182" s="67"/>
      <c r="K182" s="37"/>
      <c r="L182" s="37"/>
      <c r="M182" s="37"/>
      <c r="N182" s="67"/>
      <c r="O182" s="67"/>
      <c r="S182" s="37"/>
      <c r="T182" s="37"/>
      <c r="U182" s="37"/>
      <c r="V182" s="67"/>
      <c r="W182" s="67"/>
      <c r="AA182" s="37"/>
      <c r="AB182" s="37"/>
      <c r="AC182" s="37"/>
      <c r="AD182" s="67"/>
      <c r="AE182" s="67"/>
      <c r="AI182" s="37"/>
      <c r="AJ182" s="37"/>
      <c r="AK182" s="37"/>
      <c r="AL182" s="67"/>
      <c r="AM182" s="67"/>
      <c r="AQ182" s="37"/>
      <c r="AR182" s="37"/>
      <c r="AS182" s="37"/>
      <c r="AT182" s="67"/>
      <c r="AU182" s="67"/>
      <c r="AY182" s="37"/>
      <c r="AZ182" s="37"/>
      <c r="BA182" s="37"/>
      <c r="BB182" s="67"/>
      <c r="BC182" s="67"/>
      <c r="BG182" s="37"/>
      <c r="BH182" s="37"/>
      <c r="BI182" s="37"/>
      <c r="BJ182" s="67"/>
      <c r="BK182" s="67"/>
      <c r="BO182" s="37"/>
      <c r="BP182" s="37"/>
      <c r="BQ182" s="37"/>
      <c r="BR182" s="67"/>
      <c r="BS182" s="67"/>
      <c r="BW182" s="37"/>
      <c r="BX182" s="37"/>
      <c r="BY182" s="37"/>
      <c r="BZ182" s="67"/>
      <c r="CA182" s="67"/>
      <c r="CE182" s="37"/>
      <c r="CF182" s="37"/>
      <c r="CG182" s="37"/>
      <c r="CH182" s="67"/>
      <c r="CI182" s="67"/>
      <c r="CM182" s="37"/>
      <c r="CN182" s="37"/>
      <c r="CO182" s="37"/>
      <c r="CP182" s="67"/>
      <c r="CQ182" s="67"/>
      <c r="CU182" s="37"/>
      <c r="CV182" s="37"/>
      <c r="CW182" s="37"/>
      <c r="CX182" s="67"/>
      <c r="CY182" s="67"/>
      <c r="DC182" s="37"/>
      <c r="DD182" s="37"/>
      <c r="DE182" s="37"/>
      <c r="DF182" s="67"/>
      <c r="DG182" s="67"/>
      <c r="DK182" s="37"/>
      <c r="DL182" s="37"/>
      <c r="DM182" s="37"/>
      <c r="DN182" s="67"/>
      <c r="DO182" s="67"/>
      <c r="DS182" s="37"/>
      <c r="DT182" s="37"/>
      <c r="DU182" s="37"/>
      <c r="DV182" s="67"/>
      <c r="DW182" s="67"/>
      <c r="EA182" s="37"/>
      <c r="EB182" s="37"/>
      <c r="EC182" s="37"/>
      <c r="ED182" s="67"/>
      <c r="EE182" s="67"/>
      <c r="EI182" s="37"/>
      <c r="EJ182" s="37"/>
      <c r="EK182" s="37"/>
      <c r="EL182" s="67"/>
      <c r="EM182" s="67"/>
      <c r="EQ182" s="37"/>
      <c r="ER182" s="37"/>
      <c r="ES182" s="37"/>
      <c r="ET182" s="67"/>
      <c r="EU182" s="67"/>
      <c r="EY182" s="37"/>
      <c r="EZ182" s="37"/>
      <c r="FA182" s="37"/>
      <c r="FB182" s="67"/>
      <c r="FC182" s="67"/>
      <c r="FG182" s="37"/>
      <c r="FH182" s="37"/>
      <c r="FI182" s="37"/>
      <c r="FJ182" s="67"/>
      <c r="FK182" s="67"/>
      <c r="FO182" s="37"/>
      <c r="FP182" s="37"/>
      <c r="FQ182" s="37"/>
      <c r="FR182" s="67"/>
      <c r="FS182" s="67"/>
      <c r="FW182" s="37"/>
      <c r="FX182" s="37"/>
      <c r="FY182" s="37"/>
      <c r="FZ182" s="67"/>
      <c r="GA182" s="67"/>
    </row>
    <row r="183" customFormat="false" ht="11.25" hidden="false" customHeight="false" outlineLevel="0" collapsed="false">
      <c r="C183" s="85"/>
      <c r="D183" s="37"/>
      <c r="E183" s="37"/>
      <c r="F183" s="67"/>
      <c r="G183" s="67"/>
      <c r="K183" s="37"/>
      <c r="L183" s="37"/>
      <c r="M183" s="37"/>
      <c r="N183" s="67"/>
      <c r="O183" s="67"/>
      <c r="S183" s="37"/>
      <c r="T183" s="37"/>
      <c r="U183" s="37"/>
      <c r="V183" s="67"/>
      <c r="W183" s="67"/>
      <c r="AA183" s="37"/>
      <c r="AB183" s="37"/>
      <c r="AC183" s="37"/>
      <c r="AD183" s="67"/>
      <c r="AE183" s="67"/>
      <c r="AI183" s="37"/>
      <c r="AJ183" s="37"/>
      <c r="AK183" s="37"/>
      <c r="AL183" s="67"/>
      <c r="AM183" s="67"/>
      <c r="AQ183" s="37"/>
      <c r="AR183" s="37"/>
      <c r="AS183" s="37"/>
      <c r="AT183" s="67"/>
      <c r="AU183" s="67"/>
      <c r="AY183" s="37"/>
      <c r="AZ183" s="37"/>
      <c r="BA183" s="37"/>
      <c r="BB183" s="67"/>
      <c r="BC183" s="67"/>
      <c r="BG183" s="37"/>
      <c r="BH183" s="37"/>
      <c r="BI183" s="37"/>
      <c r="BJ183" s="67"/>
      <c r="BK183" s="67"/>
      <c r="BO183" s="37"/>
      <c r="BP183" s="37"/>
      <c r="BQ183" s="37"/>
      <c r="BR183" s="67"/>
      <c r="BS183" s="67"/>
      <c r="BW183" s="37"/>
      <c r="BX183" s="37"/>
      <c r="BY183" s="37"/>
      <c r="BZ183" s="67"/>
      <c r="CA183" s="67"/>
      <c r="CE183" s="37"/>
      <c r="CF183" s="37"/>
      <c r="CG183" s="37"/>
      <c r="CH183" s="67"/>
      <c r="CI183" s="67"/>
      <c r="CM183" s="37"/>
      <c r="CN183" s="37"/>
      <c r="CO183" s="37"/>
      <c r="CP183" s="67"/>
      <c r="CQ183" s="67"/>
      <c r="CU183" s="37"/>
      <c r="CV183" s="37"/>
      <c r="CW183" s="37"/>
      <c r="CX183" s="67"/>
      <c r="CY183" s="67"/>
      <c r="DC183" s="37"/>
      <c r="DD183" s="37"/>
      <c r="DE183" s="37"/>
      <c r="DF183" s="67"/>
      <c r="DG183" s="67"/>
      <c r="DK183" s="37"/>
      <c r="DL183" s="37"/>
      <c r="DM183" s="37"/>
      <c r="DN183" s="67"/>
      <c r="DO183" s="67"/>
      <c r="DS183" s="37"/>
      <c r="DT183" s="37"/>
      <c r="DU183" s="37"/>
      <c r="DV183" s="67"/>
      <c r="DW183" s="67"/>
      <c r="EA183" s="37"/>
      <c r="EB183" s="37"/>
      <c r="EC183" s="37"/>
      <c r="ED183" s="67"/>
      <c r="EE183" s="67"/>
      <c r="EI183" s="37"/>
      <c r="EJ183" s="37"/>
      <c r="EK183" s="37"/>
      <c r="EL183" s="67"/>
      <c r="EM183" s="67"/>
      <c r="EQ183" s="37"/>
      <c r="ER183" s="37"/>
      <c r="ES183" s="37"/>
      <c r="ET183" s="67"/>
      <c r="EU183" s="67"/>
      <c r="EY183" s="37"/>
      <c r="EZ183" s="37"/>
      <c r="FA183" s="37"/>
      <c r="FB183" s="67"/>
      <c r="FC183" s="67"/>
      <c r="FG183" s="37"/>
      <c r="FH183" s="37"/>
      <c r="FI183" s="37"/>
      <c r="FJ183" s="67"/>
      <c r="FK183" s="67"/>
      <c r="FO183" s="37"/>
      <c r="FP183" s="37"/>
      <c r="FQ183" s="37"/>
      <c r="FR183" s="67"/>
      <c r="FS183" s="67"/>
      <c r="FW183" s="37"/>
      <c r="FX183" s="37"/>
      <c r="FY183" s="37"/>
      <c r="FZ183" s="67"/>
      <c r="GA183" s="67"/>
    </row>
    <row r="184" customFormat="false" ht="11.25" hidden="false" customHeight="false" outlineLevel="0" collapsed="false">
      <c r="C184" s="85"/>
      <c r="D184" s="37"/>
      <c r="E184" s="37"/>
      <c r="F184" s="67"/>
      <c r="G184" s="67"/>
      <c r="K184" s="37"/>
      <c r="L184" s="37"/>
      <c r="M184" s="37"/>
      <c r="N184" s="67"/>
      <c r="O184" s="67"/>
      <c r="S184" s="37"/>
      <c r="T184" s="37"/>
      <c r="U184" s="37"/>
      <c r="V184" s="67"/>
      <c r="W184" s="67"/>
      <c r="AA184" s="37"/>
      <c r="AB184" s="37"/>
      <c r="AC184" s="37"/>
      <c r="AD184" s="67"/>
      <c r="AE184" s="67"/>
      <c r="AI184" s="37"/>
      <c r="AJ184" s="37"/>
      <c r="AK184" s="37"/>
      <c r="AL184" s="67"/>
      <c r="AM184" s="67"/>
      <c r="AQ184" s="37"/>
      <c r="AR184" s="37"/>
      <c r="AS184" s="37"/>
      <c r="AT184" s="67"/>
      <c r="AU184" s="67"/>
      <c r="AY184" s="37"/>
      <c r="AZ184" s="37"/>
      <c r="BA184" s="37"/>
      <c r="BB184" s="67"/>
      <c r="BC184" s="67"/>
      <c r="BG184" s="37"/>
      <c r="BH184" s="37"/>
      <c r="BI184" s="37"/>
      <c r="BJ184" s="67"/>
      <c r="BK184" s="67"/>
      <c r="BO184" s="37"/>
      <c r="BP184" s="37"/>
      <c r="BQ184" s="37"/>
      <c r="BR184" s="67"/>
      <c r="BS184" s="67"/>
      <c r="BW184" s="37"/>
      <c r="BX184" s="37"/>
      <c r="BY184" s="37"/>
      <c r="BZ184" s="67"/>
      <c r="CA184" s="67"/>
      <c r="CE184" s="37"/>
      <c r="CF184" s="37"/>
      <c r="CG184" s="37"/>
      <c r="CH184" s="67"/>
      <c r="CI184" s="67"/>
      <c r="CM184" s="37"/>
      <c r="CN184" s="37"/>
      <c r="CO184" s="37"/>
      <c r="CP184" s="67"/>
      <c r="CQ184" s="67"/>
      <c r="CU184" s="37"/>
      <c r="CV184" s="37"/>
      <c r="CW184" s="37"/>
      <c r="CX184" s="67"/>
      <c r="CY184" s="67"/>
      <c r="DC184" s="37"/>
      <c r="DD184" s="37"/>
      <c r="DE184" s="37"/>
      <c r="DF184" s="67"/>
      <c r="DG184" s="67"/>
      <c r="DK184" s="37"/>
      <c r="DL184" s="37"/>
      <c r="DM184" s="37"/>
      <c r="DN184" s="67"/>
      <c r="DO184" s="67"/>
      <c r="DS184" s="37"/>
      <c r="DT184" s="37"/>
      <c r="DU184" s="37"/>
      <c r="DV184" s="67"/>
      <c r="DW184" s="67"/>
      <c r="EA184" s="37"/>
      <c r="EB184" s="37"/>
      <c r="EC184" s="37"/>
      <c r="ED184" s="67"/>
      <c r="EE184" s="67"/>
      <c r="EI184" s="37"/>
      <c r="EJ184" s="37"/>
      <c r="EK184" s="37"/>
      <c r="EL184" s="67"/>
      <c r="EM184" s="67"/>
      <c r="EQ184" s="37"/>
      <c r="ER184" s="37"/>
      <c r="ES184" s="37"/>
      <c r="ET184" s="67"/>
      <c r="EU184" s="67"/>
      <c r="EY184" s="37"/>
      <c r="EZ184" s="37"/>
      <c r="FA184" s="37"/>
      <c r="FB184" s="67"/>
      <c r="FC184" s="67"/>
      <c r="FG184" s="37"/>
      <c r="FH184" s="37"/>
      <c r="FI184" s="37"/>
      <c r="FJ184" s="67"/>
      <c r="FK184" s="67"/>
      <c r="FO184" s="37"/>
      <c r="FP184" s="37"/>
      <c r="FQ184" s="37"/>
      <c r="FR184" s="67"/>
      <c r="FS184" s="67"/>
      <c r="FW184" s="37"/>
      <c r="FX184" s="37"/>
      <c r="FY184" s="37"/>
      <c r="FZ184" s="67"/>
      <c r="GA184" s="67"/>
    </row>
    <row r="185" customFormat="false" ht="11.25" hidden="false" customHeight="false" outlineLevel="0" collapsed="false">
      <c r="C185" s="85"/>
      <c r="D185" s="37"/>
      <c r="E185" s="37"/>
      <c r="F185" s="67"/>
      <c r="G185" s="67"/>
      <c r="K185" s="37"/>
      <c r="L185" s="37"/>
      <c r="M185" s="37"/>
      <c r="N185" s="67"/>
      <c r="O185" s="67"/>
      <c r="S185" s="37"/>
      <c r="T185" s="37"/>
      <c r="U185" s="37"/>
      <c r="V185" s="67"/>
      <c r="W185" s="67"/>
      <c r="AA185" s="37"/>
      <c r="AB185" s="37"/>
      <c r="AC185" s="37"/>
      <c r="AD185" s="67"/>
      <c r="AE185" s="67"/>
      <c r="AI185" s="37"/>
      <c r="AJ185" s="37"/>
      <c r="AK185" s="37"/>
      <c r="AL185" s="67"/>
      <c r="AM185" s="67"/>
      <c r="AQ185" s="37"/>
      <c r="AR185" s="37"/>
      <c r="AS185" s="37"/>
      <c r="AT185" s="67"/>
      <c r="AU185" s="67"/>
      <c r="AY185" s="37"/>
      <c r="AZ185" s="37"/>
      <c r="BA185" s="37"/>
      <c r="BB185" s="67"/>
      <c r="BC185" s="67"/>
      <c r="BG185" s="37"/>
      <c r="BH185" s="37"/>
      <c r="BI185" s="37"/>
      <c r="BJ185" s="67"/>
      <c r="BK185" s="67"/>
      <c r="BO185" s="37"/>
      <c r="BP185" s="37"/>
      <c r="BQ185" s="37"/>
      <c r="BR185" s="67"/>
      <c r="BS185" s="67"/>
      <c r="BW185" s="37"/>
      <c r="BX185" s="37"/>
      <c r="BY185" s="37"/>
      <c r="BZ185" s="67"/>
      <c r="CA185" s="67"/>
      <c r="CE185" s="37"/>
      <c r="CF185" s="37"/>
      <c r="CG185" s="37"/>
      <c r="CH185" s="67"/>
      <c r="CI185" s="67"/>
      <c r="CM185" s="37"/>
      <c r="CN185" s="37"/>
      <c r="CO185" s="37"/>
      <c r="CP185" s="67"/>
      <c r="CQ185" s="67"/>
      <c r="CU185" s="37"/>
      <c r="CV185" s="37"/>
      <c r="CW185" s="37"/>
      <c r="CX185" s="67"/>
      <c r="CY185" s="67"/>
      <c r="DC185" s="37"/>
      <c r="DD185" s="37"/>
      <c r="DE185" s="37"/>
      <c r="DF185" s="67"/>
      <c r="DG185" s="67"/>
      <c r="DK185" s="37"/>
      <c r="DL185" s="37"/>
      <c r="DM185" s="37"/>
      <c r="DN185" s="67"/>
      <c r="DO185" s="67"/>
      <c r="DS185" s="37"/>
      <c r="DT185" s="37"/>
      <c r="DU185" s="37"/>
      <c r="DV185" s="67"/>
      <c r="DW185" s="67"/>
      <c r="EA185" s="37"/>
      <c r="EB185" s="37"/>
      <c r="EC185" s="37"/>
      <c r="ED185" s="67"/>
      <c r="EE185" s="67"/>
      <c r="EI185" s="37"/>
      <c r="EJ185" s="37"/>
      <c r="EK185" s="37"/>
      <c r="EL185" s="67"/>
      <c r="EM185" s="67"/>
      <c r="EQ185" s="37"/>
      <c r="ER185" s="37"/>
      <c r="ES185" s="37"/>
      <c r="ET185" s="67"/>
      <c r="EU185" s="67"/>
      <c r="EY185" s="37"/>
      <c r="EZ185" s="37"/>
      <c r="FA185" s="37"/>
      <c r="FB185" s="67"/>
      <c r="FC185" s="67"/>
      <c r="FG185" s="37"/>
      <c r="FH185" s="37"/>
      <c r="FI185" s="37"/>
      <c r="FJ185" s="67"/>
      <c r="FK185" s="67"/>
      <c r="FO185" s="37"/>
      <c r="FP185" s="37"/>
      <c r="FQ185" s="37"/>
      <c r="FR185" s="67"/>
      <c r="FS185" s="67"/>
      <c r="FW185" s="37"/>
      <c r="FX185" s="37"/>
      <c r="FY185" s="37"/>
      <c r="FZ185" s="67"/>
      <c r="GA185" s="67"/>
    </row>
    <row r="186" customFormat="false" ht="11.25" hidden="false" customHeight="false" outlineLevel="0" collapsed="false">
      <c r="C186" s="85"/>
      <c r="D186" s="37"/>
      <c r="E186" s="37"/>
      <c r="F186" s="67"/>
      <c r="G186" s="67"/>
      <c r="K186" s="37"/>
      <c r="L186" s="37"/>
      <c r="M186" s="37"/>
      <c r="N186" s="67"/>
      <c r="O186" s="67"/>
      <c r="S186" s="37"/>
      <c r="T186" s="37"/>
      <c r="U186" s="37"/>
      <c r="V186" s="67"/>
      <c r="W186" s="67"/>
      <c r="AA186" s="37"/>
      <c r="AB186" s="37"/>
      <c r="AC186" s="37"/>
      <c r="AD186" s="67"/>
      <c r="AE186" s="67"/>
      <c r="AI186" s="37"/>
      <c r="AJ186" s="37"/>
      <c r="AK186" s="37"/>
      <c r="AL186" s="67"/>
      <c r="AM186" s="67"/>
      <c r="AQ186" s="37"/>
      <c r="AR186" s="37"/>
      <c r="AS186" s="37"/>
      <c r="AT186" s="67"/>
      <c r="AU186" s="67"/>
      <c r="AY186" s="37"/>
      <c r="AZ186" s="37"/>
      <c r="BA186" s="37"/>
      <c r="BB186" s="67"/>
      <c r="BC186" s="67"/>
      <c r="BG186" s="37"/>
      <c r="BH186" s="37"/>
      <c r="BI186" s="37"/>
      <c r="BJ186" s="67"/>
      <c r="BK186" s="67"/>
      <c r="BO186" s="37"/>
      <c r="BP186" s="37"/>
      <c r="BQ186" s="37"/>
      <c r="BR186" s="67"/>
      <c r="BS186" s="67"/>
      <c r="BW186" s="37"/>
      <c r="BX186" s="37"/>
      <c r="BY186" s="37"/>
      <c r="BZ186" s="67"/>
      <c r="CA186" s="67"/>
      <c r="CE186" s="37"/>
      <c r="CF186" s="37"/>
      <c r="CG186" s="37"/>
      <c r="CH186" s="67"/>
      <c r="CI186" s="67"/>
      <c r="CM186" s="37"/>
      <c r="CN186" s="37"/>
      <c r="CO186" s="37"/>
      <c r="CP186" s="67"/>
      <c r="CQ186" s="67"/>
      <c r="CU186" s="37"/>
      <c r="CV186" s="37"/>
      <c r="CW186" s="37"/>
      <c r="CX186" s="67"/>
      <c r="CY186" s="67"/>
      <c r="DC186" s="37"/>
      <c r="DD186" s="37"/>
      <c r="DE186" s="37"/>
      <c r="DF186" s="67"/>
      <c r="DG186" s="67"/>
      <c r="DK186" s="37"/>
      <c r="DL186" s="37"/>
      <c r="DM186" s="37"/>
      <c r="DN186" s="67"/>
      <c r="DO186" s="67"/>
      <c r="DS186" s="37"/>
      <c r="DT186" s="37"/>
      <c r="DU186" s="37"/>
      <c r="DV186" s="67"/>
      <c r="DW186" s="67"/>
      <c r="EA186" s="37"/>
      <c r="EB186" s="37"/>
      <c r="EC186" s="37"/>
      <c r="ED186" s="67"/>
      <c r="EE186" s="67"/>
      <c r="EI186" s="37"/>
      <c r="EJ186" s="37"/>
      <c r="EK186" s="37"/>
      <c r="EL186" s="67"/>
      <c r="EM186" s="67"/>
      <c r="EQ186" s="37"/>
      <c r="ER186" s="37"/>
      <c r="ES186" s="37"/>
      <c r="ET186" s="67"/>
      <c r="EU186" s="67"/>
      <c r="EY186" s="37"/>
      <c r="EZ186" s="37"/>
      <c r="FA186" s="37"/>
      <c r="FB186" s="67"/>
      <c r="FC186" s="67"/>
      <c r="FG186" s="37"/>
      <c r="FH186" s="37"/>
      <c r="FI186" s="37"/>
      <c r="FJ186" s="67"/>
      <c r="FK186" s="67"/>
      <c r="FO186" s="37"/>
      <c r="FP186" s="37"/>
      <c r="FQ186" s="37"/>
      <c r="FR186" s="67"/>
      <c r="FS186" s="67"/>
      <c r="FW186" s="37"/>
      <c r="FX186" s="37"/>
      <c r="FY186" s="37"/>
      <c r="FZ186" s="67"/>
      <c r="GA186" s="67"/>
    </row>
    <row r="187" customFormat="false" ht="11.25" hidden="false" customHeight="false" outlineLevel="0" collapsed="false">
      <c r="C187" s="85"/>
      <c r="D187" s="37"/>
      <c r="E187" s="37"/>
      <c r="F187" s="67"/>
      <c r="G187" s="67"/>
      <c r="K187" s="37"/>
      <c r="L187" s="37"/>
      <c r="M187" s="37"/>
      <c r="N187" s="67"/>
      <c r="O187" s="67"/>
      <c r="S187" s="37"/>
      <c r="T187" s="37"/>
      <c r="U187" s="37"/>
      <c r="V187" s="67"/>
      <c r="W187" s="67"/>
      <c r="AA187" s="37"/>
      <c r="AB187" s="37"/>
      <c r="AC187" s="37"/>
      <c r="AD187" s="67"/>
      <c r="AE187" s="67"/>
      <c r="AI187" s="37"/>
      <c r="AJ187" s="37"/>
      <c r="AK187" s="37"/>
      <c r="AL187" s="67"/>
      <c r="AM187" s="67"/>
      <c r="AQ187" s="37"/>
      <c r="AR187" s="37"/>
      <c r="AS187" s="37"/>
      <c r="AT187" s="67"/>
      <c r="AU187" s="67"/>
      <c r="AY187" s="37"/>
      <c r="AZ187" s="37"/>
      <c r="BA187" s="37"/>
      <c r="BB187" s="67"/>
      <c r="BC187" s="67"/>
      <c r="BG187" s="37"/>
      <c r="BH187" s="37"/>
      <c r="BI187" s="37"/>
      <c r="BJ187" s="67"/>
      <c r="BK187" s="67"/>
      <c r="BO187" s="37"/>
      <c r="BP187" s="37"/>
      <c r="BQ187" s="37"/>
      <c r="BR187" s="67"/>
      <c r="BS187" s="67"/>
      <c r="BW187" s="37"/>
      <c r="BX187" s="37"/>
      <c r="BY187" s="37"/>
      <c r="BZ187" s="67"/>
      <c r="CA187" s="67"/>
      <c r="CE187" s="37"/>
      <c r="CF187" s="37"/>
      <c r="CG187" s="37"/>
      <c r="CH187" s="67"/>
      <c r="CI187" s="67"/>
      <c r="CM187" s="37"/>
      <c r="CN187" s="37"/>
      <c r="CO187" s="37"/>
      <c r="CP187" s="67"/>
      <c r="CQ187" s="67"/>
      <c r="CU187" s="37"/>
      <c r="CV187" s="37"/>
      <c r="CW187" s="37"/>
      <c r="CX187" s="67"/>
      <c r="CY187" s="67"/>
      <c r="DC187" s="37"/>
      <c r="DD187" s="37"/>
      <c r="DE187" s="37"/>
      <c r="DF187" s="67"/>
      <c r="DG187" s="67"/>
      <c r="DK187" s="37"/>
      <c r="DL187" s="37"/>
      <c r="DM187" s="37"/>
      <c r="DN187" s="67"/>
      <c r="DO187" s="67"/>
      <c r="DS187" s="37"/>
      <c r="DT187" s="37"/>
      <c r="DU187" s="37"/>
      <c r="DV187" s="67"/>
      <c r="DW187" s="67"/>
      <c r="EA187" s="37"/>
      <c r="EB187" s="37"/>
      <c r="EC187" s="37"/>
      <c r="ED187" s="67"/>
      <c r="EE187" s="67"/>
      <c r="EI187" s="37"/>
      <c r="EJ187" s="37"/>
      <c r="EK187" s="37"/>
      <c r="EL187" s="67"/>
      <c r="EM187" s="67"/>
      <c r="EQ187" s="37"/>
      <c r="ER187" s="37"/>
      <c r="ES187" s="37"/>
      <c r="ET187" s="67"/>
      <c r="EU187" s="67"/>
      <c r="EY187" s="37"/>
      <c r="EZ187" s="37"/>
      <c r="FA187" s="37"/>
      <c r="FB187" s="67"/>
      <c r="FC187" s="67"/>
      <c r="FG187" s="37"/>
      <c r="FH187" s="37"/>
      <c r="FI187" s="37"/>
      <c r="FJ187" s="67"/>
      <c r="FK187" s="67"/>
      <c r="FO187" s="37"/>
      <c r="FP187" s="37"/>
      <c r="FQ187" s="37"/>
      <c r="FR187" s="67"/>
      <c r="FS187" s="67"/>
      <c r="FW187" s="37"/>
      <c r="FX187" s="37"/>
      <c r="FY187" s="37"/>
      <c r="FZ187" s="67"/>
      <c r="GA187" s="67"/>
    </row>
    <row r="188" customFormat="false" ht="11.25" hidden="false" customHeight="false" outlineLevel="0" collapsed="false">
      <c r="C188" s="85"/>
      <c r="D188" s="37"/>
      <c r="E188" s="37"/>
      <c r="F188" s="67"/>
      <c r="G188" s="67"/>
      <c r="K188" s="37"/>
      <c r="L188" s="37"/>
      <c r="M188" s="37"/>
      <c r="N188" s="67"/>
      <c r="O188" s="67"/>
      <c r="S188" s="37"/>
      <c r="T188" s="37"/>
      <c r="U188" s="37"/>
      <c r="V188" s="67"/>
      <c r="W188" s="67"/>
      <c r="AA188" s="37"/>
      <c r="AB188" s="37"/>
      <c r="AC188" s="37"/>
      <c r="AD188" s="67"/>
      <c r="AE188" s="67"/>
      <c r="AI188" s="37"/>
      <c r="AJ188" s="37"/>
      <c r="AK188" s="37"/>
      <c r="AL188" s="67"/>
      <c r="AM188" s="67"/>
      <c r="AQ188" s="37"/>
      <c r="AR188" s="37"/>
      <c r="AS188" s="37"/>
      <c r="AT188" s="67"/>
      <c r="AU188" s="67"/>
      <c r="AY188" s="37"/>
      <c r="AZ188" s="37"/>
      <c r="BA188" s="37"/>
      <c r="BB188" s="67"/>
      <c r="BC188" s="67"/>
      <c r="BG188" s="37"/>
      <c r="BH188" s="37"/>
      <c r="BI188" s="37"/>
      <c r="BJ188" s="67"/>
      <c r="BK188" s="67"/>
      <c r="BO188" s="37"/>
      <c r="BP188" s="37"/>
      <c r="BQ188" s="37"/>
      <c r="BR188" s="67"/>
      <c r="BS188" s="67"/>
      <c r="BW188" s="37"/>
      <c r="BX188" s="37"/>
      <c r="BY188" s="37"/>
      <c r="BZ188" s="67"/>
      <c r="CA188" s="67"/>
      <c r="CE188" s="37"/>
      <c r="CF188" s="37"/>
      <c r="CG188" s="37"/>
      <c r="CH188" s="67"/>
      <c r="CI188" s="67"/>
      <c r="CM188" s="37"/>
      <c r="CN188" s="37"/>
      <c r="CO188" s="37"/>
      <c r="CP188" s="67"/>
      <c r="CQ188" s="67"/>
      <c r="CU188" s="37"/>
      <c r="CV188" s="37"/>
      <c r="CW188" s="37"/>
      <c r="CX188" s="67"/>
      <c r="CY188" s="67"/>
      <c r="DC188" s="37"/>
      <c r="DD188" s="37"/>
      <c r="DE188" s="37"/>
      <c r="DF188" s="67"/>
      <c r="DG188" s="67"/>
      <c r="DK188" s="37"/>
      <c r="DL188" s="37"/>
      <c r="DM188" s="37"/>
      <c r="DN188" s="67"/>
      <c r="DO188" s="67"/>
      <c r="DS188" s="37"/>
      <c r="DT188" s="37"/>
      <c r="DU188" s="37"/>
      <c r="DV188" s="67"/>
      <c r="DW188" s="67"/>
      <c r="EA188" s="37"/>
      <c r="EB188" s="37"/>
      <c r="EC188" s="37"/>
      <c r="ED188" s="67"/>
      <c r="EE188" s="67"/>
      <c r="EI188" s="37"/>
      <c r="EJ188" s="37"/>
      <c r="EK188" s="37"/>
      <c r="EL188" s="67"/>
      <c r="EM188" s="67"/>
      <c r="EQ188" s="37"/>
      <c r="ER188" s="37"/>
      <c r="ES188" s="37"/>
      <c r="ET188" s="67"/>
      <c r="EU188" s="67"/>
      <c r="EY188" s="37"/>
      <c r="EZ188" s="37"/>
      <c r="FA188" s="37"/>
      <c r="FB188" s="67"/>
      <c r="FC188" s="67"/>
      <c r="FG188" s="37"/>
      <c r="FH188" s="37"/>
      <c r="FI188" s="37"/>
      <c r="FJ188" s="67"/>
      <c r="FK188" s="67"/>
      <c r="FO188" s="37"/>
      <c r="FP188" s="37"/>
      <c r="FQ188" s="37"/>
      <c r="FR188" s="67"/>
      <c r="FS188" s="67"/>
      <c r="FW188" s="37"/>
      <c r="FX188" s="37"/>
      <c r="FY188" s="37"/>
      <c r="FZ188" s="67"/>
      <c r="GA188" s="67"/>
    </row>
    <row r="189" customFormat="false" ht="11.25" hidden="false" customHeight="false" outlineLevel="0" collapsed="false">
      <c r="C189" s="85"/>
      <c r="D189" s="37"/>
      <c r="E189" s="37"/>
      <c r="F189" s="67"/>
      <c r="G189" s="67"/>
      <c r="K189" s="37"/>
      <c r="L189" s="37"/>
      <c r="M189" s="37"/>
      <c r="N189" s="67"/>
      <c r="O189" s="67"/>
      <c r="S189" s="37"/>
      <c r="T189" s="37"/>
      <c r="U189" s="37"/>
      <c r="V189" s="67"/>
      <c r="W189" s="67"/>
      <c r="AA189" s="37"/>
      <c r="AB189" s="37"/>
      <c r="AC189" s="37"/>
      <c r="AD189" s="67"/>
      <c r="AE189" s="67"/>
      <c r="AI189" s="37"/>
      <c r="AJ189" s="37"/>
      <c r="AK189" s="37"/>
      <c r="AL189" s="67"/>
      <c r="AM189" s="67"/>
      <c r="AQ189" s="37"/>
      <c r="AR189" s="37"/>
      <c r="AS189" s="37"/>
      <c r="AT189" s="67"/>
      <c r="AU189" s="67"/>
      <c r="AY189" s="37"/>
      <c r="AZ189" s="37"/>
      <c r="BA189" s="37"/>
      <c r="BB189" s="67"/>
      <c r="BC189" s="67"/>
      <c r="BG189" s="37"/>
      <c r="BH189" s="37"/>
      <c r="BI189" s="37"/>
      <c r="BJ189" s="67"/>
      <c r="BK189" s="67"/>
      <c r="BO189" s="37"/>
      <c r="BP189" s="37"/>
      <c r="BQ189" s="37"/>
      <c r="BR189" s="67"/>
      <c r="BS189" s="67"/>
      <c r="BW189" s="37"/>
      <c r="BX189" s="37"/>
      <c r="BY189" s="37"/>
      <c r="BZ189" s="67"/>
      <c r="CA189" s="67"/>
      <c r="CE189" s="37"/>
      <c r="CF189" s="37"/>
      <c r="CG189" s="37"/>
      <c r="CH189" s="67"/>
      <c r="CI189" s="67"/>
      <c r="CM189" s="37"/>
      <c r="CN189" s="37"/>
      <c r="CO189" s="37"/>
      <c r="CP189" s="67"/>
      <c r="CQ189" s="67"/>
      <c r="CU189" s="37"/>
      <c r="CV189" s="37"/>
      <c r="CW189" s="37"/>
      <c r="CX189" s="67"/>
      <c r="CY189" s="67"/>
      <c r="DC189" s="37"/>
      <c r="DD189" s="37"/>
      <c r="DE189" s="37"/>
      <c r="DF189" s="67"/>
      <c r="DG189" s="67"/>
      <c r="DK189" s="37"/>
      <c r="DL189" s="37"/>
      <c r="DM189" s="37"/>
      <c r="DN189" s="67"/>
      <c r="DO189" s="67"/>
      <c r="DS189" s="37"/>
      <c r="DT189" s="37"/>
      <c r="DU189" s="37"/>
      <c r="DV189" s="67"/>
      <c r="DW189" s="67"/>
      <c r="EA189" s="37"/>
      <c r="EB189" s="37"/>
      <c r="EC189" s="37"/>
      <c r="ED189" s="67"/>
      <c r="EE189" s="67"/>
      <c r="EI189" s="37"/>
      <c r="EJ189" s="37"/>
      <c r="EK189" s="37"/>
      <c r="EL189" s="67"/>
      <c r="EM189" s="67"/>
      <c r="EQ189" s="37"/>
      <c r="ER189" s="37"/>
      <c r="ES189" s="37"/>
      <c r="ET189" s="67"/>
      <c r="EU189" s="67"/>
      <c r="EY189" s="37"/>
      <c r="EZ189" s="37"/>
      <c r="FA189" s="37"/>
      <c r="FB189" s="67"/>
      <c r="FC189" s="67"/>
      <c r="FG189" s="37"/>
      <c r="FH189" s="37"/>
      <c r="FI189" s="37"/>
      <c r="FJ189" s="67"/>
      <c r="FK189" s="67"/>
      <c r="FO189" s="37"/>
      <c r="FP189" s="37"/>
      <c r="FQ189" s="37"/>
      <c r="FR189" s="67"/>
      <c r="FS189" s="67"/>
      <c r="FW189" s="37"/>
      <c r="FX189" s="37"/>
      <c r="FY189" s="37"/>
      <c r="FZ189" s="67"/>
      <c r="GA189" s="67"/>
    </row>
    <row r="190" customFormat="false" ht="11.25" hidden="false" customHeight="false" outlineLevel="0" collapsed="false">
      <c r="C190" s="85"/>
      <c r="D190" s="37"/>
      <c r="E190" s="37"/>
      <c r="F190" s="67"/>
      <c r="G190" s="67"/>
      <c r="K190" s="37"/>
      <c r="L190" s="37"/>
      <c r="M190" s="37"/>
      <c r="N190" s="67"/>
      <c r="O190" s="67"/>
      <c r="S190" s="37"/>
      <c r="T190" s="37"/>
      <c r="U190" s="37"/>
      <c r="V190" s="67"/>
      <c r="W190" s="67"/>
      <c r="AA190" s="37"/>
      <c r="AB190" s="37"/>
      <c r="AC190" s="37"/>
      <c r="AD190" s="67"/>
      <c r="AE190" s="67"/>
      <c r="AI190" s="37"/>
      <c r="AJ190" s="37"/>
      <c r="AK190" s="37"/>
      <c r="AL190" s="67"/>
      <c r="AM190" s="67"/>
      <c r="AQ190" s="37"/>
      <c r="AR190" s="37"/>
      <c r="AS190" s="37"/>
      <c r="AT190" s="67"/>
      <c r="AU190" s="67"/>
      <c r="AY190" s="37"/>
      <c r="AZ190" s="37"/>
      <c r="BA190" s="37"/>
      <c r="BB190" s="67"/>
      <c r="BC190" s="67"/>
      <c r="BG190" s="37"/>
      <c r="BH190" s="37"/>
      <c r="BI190" s="37"/>
      <c r="BJ190" s="67"/>
      <c r="BK190" s="67"/>
      <c r="BO190" s="37"/>
      <c r="BP190" s="37"/>
      <c r="BQ190" s="37"/>
      <c r="BR190" s="67"/>
      <c r="BS190" s="67"/>
      <c r="BW190" s="37"/>
      <c r="BX190" s="37"/>
      <c r="BY190" s="37"/>
      <c r="BZ190" s="67"/>
      <c r="CA190" s="67"/>
      <c r="CE190" s="37"/>
      <c r="CF190" s="37"/>
      <c r="CG190" s="37"/>
      <c r="CH190" s="67"/>
      <c r="CI190" s="67"/>
      <c r="CM190" s="37"/>
      <c r="CN190" s="37"/>
      <c r="CO190" s="37"/>
      <c r="CP190" s="67"/>
      <c r="CQ190" s="67"/>
      <c r="CU190" s="37"/>
      <c r="CV190" s="37"/>
      <c r="CW190" s="37"/>
      <c r="CX190" s="67"/>
      <c r="CY190" s="67"/>
      <c r="DC190" s="37"/>
      <c r="DD190" s="37"/>
      <c r="DE190" s="37"/>
      <c r="DF190" s="67"/>
      <c r="DG190" s="67"/>
      <c r="DK190" s="37"/>
      <c r="DL190" s="37"/>
      <c r="DM190" s="37"/>
      <c r="DN190" s="67"/>
      <c r="DO190" s="67"/>
      <c r="DS190" s="37"/>
      <c r="DT190" s="37"/>
      <c r="DU190" s="37"/>
      <c r="DV190" s="67"/>
      <c r="DW190" s="67"/>
      <c r="EA190" s="37"/>
      <c r="EB190" s="37"/>
      <c r="EC190" s="37"/>
      <c r="ED190" s="67"/>
      <c r="EE190" s="67"/>
      <c r="EI190" s="37"/>
      <c r="EJ190" s="37"/>
      <c r="EK190" s="37"/>
      <c r="EL190" s="67"/>
      <c r="EM190" s="67"/>
      <c r="EQ190" s="37"/>
      <c r="ER190" s="37"/>
      <c r="ES190" s="37"/>
      <c r="ET190" s="67"/>
      <c r="EU190" s="67"/>
      <c r="EY190" s="37"/>
      <c r="EZ190" s="37"/>
      <c r="FA190" s="37"/>
      <c r="FB190" s="67"/>
      <c r="FC190" s="67"/>
      <c r="FG190" s="37"/>
      <c r="FH190" s="37"/>
      <c r="FI190" s="37"/>
      <c r="FJ190" s="67"/>
      <c r="FK190" s="67"/>
      <c r="FO190" s="37"/>
      <c r="FP190" s="37"/>
      <c r="FQ190" s="37"/>
      <c r="FR190" s="67"/>
      <c r="FS190" s="67"/>
      <c r="FW190" s="37"/>
      <c r="FX190" s="37"/>
      <c r="FY190" s="37"/>
      <c r="FZ190" s="67"/>
      <c r="GA190" s="67"/>
    </row>
    <row r="191" customFormat="false" ht="11.25" hidden="false" customHeight="false" outlineLevel="0" collapsed="false">
      <c r="C191" s="85"/>
      <c r="D191" s="37"/>
      <c r="E191" s="37"/>
      <c r="F191" s="67"/>
      <c r="G191" s="67"/>
      <c r="K191" s="37"/>
      <c r="L191" s="37"/>
      <c r="M191" s="37"/>
      <c r="N191" s="67"/>
      <c r="O191" s="67"/>
      <c r="S191" s="37"/>
      <c r="T191" s="37"/>
      <c r="U191" s="37"/>
      <c r="V191" s="67"/>
      <c r="W191" s="67"/>
      <c r="AA191" s="37"/>
      <c r="AB191" s="37"/>
      <c r="AC191" s="37"/>
      <c r="AD191" s="67"/>
      <c r="AE191" s="67"/>
      <c r="AI191" s="37"/>
      <c r="AJ191" s="37"/>
      <c r="AK191" s="37"/>
      <c r="AL191" s="67"/>
      <c r="AM191" s="67"/>
      <c r="AQ191" s="37"/>
      <c r="AR191" s="37"/>
      <c r="AS191" s="37"/>
      <c r="AT191" s="67"/>
      <c r="AU191" s="67"/>
      <c r="AY191" s="37"/>
      <c r="AZ191" s="37"/>
      <c r="BA191" s="37"/>
      <c r="BB191" s="67"/>
      <c r="BC191" s="67"/>
      <c r="BG191" s="37"/>
      <c r="BH191" s="37"/>
      <c r="BI191" s="37"/>
      <c r="BJ191" s="67"/>
      <c r="BK191" s="67"/>
      <c r="BO191" s="37"/>
      <c r="BP191" s="37"/>
      <c r="BQ191" s="37"/>
      <c r="BR191" s="67"/>
      <c r="BS191" s="67"/>
      <c r="BW191" s="37"/>
      <c r="BX191" s="37"/>
      <c r="BY191" s="37"/>
      <c r="BZ191" s="67"/>
      <c r="CA191" s="67"/>
      <c r="CE191" s="37"/>
      <c r="CF191" s="37"/>
      <c r="CG191" s="37"/>
      <c r="CH191" s="67"/>
      <c r="CI191" s="67"/>
      <c r="CM191" s="37"/>
      <c r="CN191" s="37"/>
      <c r="CO191" s="37"/>
      <c r="CP191" s="67"/>
      <c r="CQ191" s="67"/>
      <c r="CU191" s="37"/>
      <c r="CV191" s="37"/>
      <c r="CW191" s="37"/>
      <c r="CX191" s="67"/>
      <c r="CY191" s="67"/>
      <c r="DC191" s="37"/>
      <c r="DD191" s="37"/>
      <c r="DE191" s="37"/>
      <c r="DF191" s="67"/>
      <c r="DG191" s="67"/>
      <c r="DK191" s="37"/>
      <c r="DL191" s="37"/>
      <c r="DM191" s="37"/>
      <c r="DN191" s="67"/>
      <c r="DO191" s="67"/>
      <c r="DS191" s="37"/>
      <c r="DT191" s="37"/>
      <c r="DU191" s="37"/>
      <c r="DV191" s="67"/>
      <c r="DW191" s="67"/>
      <c r="EA191" s="37"/>
      <c r="EB191" s="37"/>
      <c r="EC191" s="37"/>
      <c r="ED191" s="67"/>
      <c r="EE191" s="67"/>
      <c r="EI191" s="37"/>
      <c r="EJ191" s="37"/>
      <c r="EK191" s="37"/>
      <c r="EL191" s="67"/>
      <c r="EM191" s="67"/>
      <c r="EQ191" s="37"/>
      <c r="ER191" s="37"/>
      <c r="ES191" s="37"/>
      <c r="ET191" s="67"/>
      <c r="EU191" s="67"/>
      <c r="EY191" s="37"/>
      <c r="EZ191" s="37"/>
      <c r="FA191" s="37"/>
      <c r="FB191" s="67"/>
      <c r="FC191" s="67"/>
      <c r="FG191" s="37"/>
      <c r="FH191" s="37"/>
      <c r="FI191" s="37"/>
      <c r="FJ191" s="67"/>
      <c r="FK191" s="67"/>
      <c r="FO191" s="37"/>
      <c r="FP191" s="37"/>
      <c r="FQ191" s="37"/>
      <c r="FR191" s="67"/>
      <c r="FS191" s="67"/>
      <c r="FW191" s="37"/>
      <c r="FX191" s="37"/>
      <c r="FY191" s="37"/>
      <c r="FZ191" s="67"/>
      <c r="GA191" s="67"/>
    </row>
    <row r="192" customFormat="false" ht="11.25" hidden="false" customHeight="false" outlineLevel="0" collapsed="false">
      <c r="C192" s="85"/>
      <c r="D192" s="37"/>
      <c r="E192" s="37"/>
      <c r="F192" s="67"/>
      <c r="G192" s="67"/>
      <c r="K192" s="37"/>
      <c r="L192" s="37"/>
      <c r="M192" s="37"/>
      <c r="N192" s="67"/>
      <c r="O192" s="67"/>
      <c r="S192" s="37"/>
      <c r="T192" s="37"/>
      <c r="U192" s="37"/>
      <c r="V192" s="67"/>
      <c r="W192" s="67"/>
      <c r="AA192" s="37"/>
      <c r="AB192" s="37"/>
      <c r="AC192" s="37"/>
      <c r="AD192" s="67"/>
      <c r="AE192" s="67"/>
      <c r="AI192" s="37"/>
      <c r="AJ192" s="37"/>
      <c r="AK192" s="37"/>
      <c r="AL192" s="67"/>
      <c r="AM192" s="67"/>
      <c r="AQ192" s="37"/>
      <c r="AR192" s="37"/>
      <c r="AS192" s="37"/>
      <c r="AT192" s="67"/>
      <c r="AU192" s="67"/>
      <c r="AY192" s="37"/>
      <c r="AZ192" s="37"/>
      <c r="BA192" s="37"/>
      <c r="BB192" s="67"/>
      <c r="BC192" s="67"/>
      <c r="BG192" s="37"/>
      <c r="BH192" s="37"/>
      <c r="BI192" s="37"/>
      <c r="BJ192" s="67"/>
      <c r="BK192" s="67"/>
      <c r="BO192" s="37"/>
      <c r="BP192" s="37"/>
      <c r="BQ192" s="37"/>
      <c r="BR192" s="67"/>
      <c r="BS192" s="67"/>
      <c r="BW192" s="37"/>
      <c r="BX192" s="37"/>
      <c r="BY192" s="37"/>
      <c r="BZ192" s="67"/>
      <c r="CA192" s="67"/>
      <c r="CE192" s="37"/>
      <c r="CF192" s="37"/>
      <c r="CG192" s="37"/>
      <c r="CH192" s="67"/>
      <c r="CI192" s="67"/>
      <c r="CM192" s="37"/>
      <c r="CN192" s="37"/>
      <c r="CO192" s="37"/>
      <c r="CP192" s="67"/>
      <c r="CQ192" s="67"/>
      <c r="CU192" s="37"/>
      <c r="CV192" s="37"/>
      <c r="CW192" s="37"/>
      <c r="CX192" s="67"/>
      <c r="CY192" s="67"/>
      <c r="DC192" s="37"/>
      <c r="DD192" s="37"/>
      <c r="DE192" s="37"/>
      <c r="DF192" s="67"/>
      <c r="DG192" s="67"/>
      <c r="DK192" s="37"/>
      <c r="DL192" s="37"/>
      <c r="DM192" s="37"/>
      <c r="DN192" s="67"/>
      <c r="DO192" s="67"/>
      <c r="DS192" s="37"/>
      <c r="DT192" s="37"/>
      <c r="DU192" s="37"/>
      <c r="DV192" s="67"/>
      <c r="DW192" s="67"/>
      <c r="EA192" s="37"/>
      <c r="EB192" s="37"/>
      <c r="EC192" s="37"/>
      <c r="ED192" s="67"/>
      <c r="EE192" s="67"/>
      <c r="EI192" s="37"/>
      <c r="EJ192" s="37"/>
      <c r="EK192" s="37"/>
      <c r="EL192" s="67"/>
      <c r="EM192" s="67"/>
      <c r="EQ192" s="37"/>
      <c r="ER192" s="37"/>
      <c r="ES192" s="37"/>
      <c r="ET192" s="67"/>
      <c r="EU192" s="67"/>
      <c r="EY192" s="37"/>
      <c r="EZ192" s="37"/>
      <c r="FA192" s="37"/>
      <c r="FB192" s="67"/>
      <c r="FC192" s="67"/>
      <c r="FG192" s="37"/>
      <c r="FH192" s="37"/>
      <c r="FI192" s="37"/>
      <c r="FJ192" s="67"/>
      <c r="FK192" s="67"/>
      <c r="FO192" s="37"/>
      <c r="FP192" s="37"/>
      <c r="FQ192" s="37"/>
      <c r="FR192" s="67"/>
      <c r="FS192" s="67"/>
      <c r="FW192" s="37"/>
      <c r="FX192" s="37"/>
      <c r="FY192" s="37"/>
      <c r="FZ192" s="67"/>
      <c r="GA192" s="67"/>
    </row>
    <row r="193" customFormat="false" ht="11.25" hidden="false" customHeight="false" outlineLevel="0" collapsed="false">
      <c r="C193" s="85"/>
      <c r="D193" s="37"/>
      <c r="E193" s="37"/>
      <c r="F193" s="67"/>
      <c r="G193" s="67"/>
      <c r="K193" s="37"/>
      <c r="L193" s="37"/>
      <c r="M193" s="37"/>
      <c r="N193" s="67"/>
      <c r="O193" s="67"/>
      <c r="S193" s="37"/>
      <c r="T193" s="37"/>
      <c r="U193" s="37"/>
      <c r="V193" s="67"/>
      <c r="W193" s="67"/>
      <c r="AA193" s="37"/>
      <c r="AB193" s="37"/>
      <c r="AC193" s="37"/>
      <c r="AD193" s="67"/>
      <c r="AE193" s="67"/>
      <c r="AI193" s="37"/>
      <c r="AJ193" s="37"/>
      <c r="AK193" s="37"/>
      <c r="AL193" s="67"/>
      <c r="AM193" s="67"/>
      <c r="AQ193" s="37"/>
      <c r="AR193" s="37"/>
      <c r="AS193" s="37"/>
      <c r="AT193" s="67"/>
      <c r="AU193" s="67"/>
      <c r="AY193" s="37"/>
      <c r="AZ193" s="37"/>
      <c r="BA193" s="37"/>
      <c r="BB193" s="67"/>
      <c r="BC193" s="67"/>
      <c r="BG193" s="37"/>
      <c r="BH193" s="37"/>
      <c r="BI193" s="37"/>
      <c r="BJ193" s="67"/>
      <c r="BK193" s="67"/>
      <c r="BO193" s="37"/>
      <c r="BP193" s="37"/>
      <c r="BQ193" s="37"/>
      <c r="BR193" s="67"/>
      <c r="BS193" s="67"/>
      <c r="BW193" s="37"/>
      <c r="BX193" s="37"/>
      <c r="BY193" s="37"/>
      <c r="BZ193" s="67"/>
      <c r="CA193" s="67"/>
      <c r="CE193" s="37"/>
      <c r="CF193" s="37"/>
      <c r="CG193" s="37"/>
      <c r="CH193" s="67"/>
      <c r="CI193" s="67"/>
      <c r="CM193" s="37"/>
      <c r="CN193" s="37"/>
      <c r="CO193" s="37"/>
      <c r="CP193" s="67"/>
      <c r="CQ193" s="67"/>
      <c r="CU193" s="37"/>
      <c r="CV193" s="37"/>
      <c r="CW193" s="37"/>
      <c r="CX193" s="67"/>
      <c r="CY193" s="67"/>
      <c r="DC193" s="37"/>
      <c r="DD193" s="37"/>
      <c r="DE193" s="37"/>
      <c r="DF193" s="67"/>
      <c r="DG193" s="67"/>
      <c r="DK193" s="37"/>
      <c r="DL193" s="37"/>
      <c r="DM193" s="37"/>
      <c r="DN193" s="67"/>
      <c r="DO193" s="67"/>
      <c r="DS193" s="37"/>
      <c r="DT193" s="37"/>
      <c r="DU193" s="37"/>
      <c r="DV193" s="67"/>
      <c r="DW193" s="67"/>
      <c r="EA193" s="37"/>
      <c r="EB193" s="37"/>
      <c r="EC193" s="37"/>
      <c r="ED193" s="67"/>
      <c r="EE193" s="67"/>
      <c r="EI193" s="37"/>
      <c r="EJ193" s="37"/>
      <c r="EK193" s="37"/>
      <c r="EL193" s="67"/>
      <c r="EM193" s="67"/>
      <c r="EQ193" s="37"/>
      <c r="ER193" s="37"/>
      <c r="ES193" s="37"/>
      <c r="ET193" s="67"/>
      <c r="EU193" s="67"/>
      <c r="EY193" s="37"/>
      <c r="EZ193" s="37"/>
      <c r="FA193" s="37"/>
      <c r="FB193" s="67"/>
      <c r="FC193" s="67"/>
      <c r="FG193" s="37"/>
      <c r="FH193" s="37"/>
      <c r="FI193" s="37"/>
      <c r="FJ193" s="67"/>
      <c r="FK193" s="67"/>
      <c r="FO193" s="37"/>
      <c r="FP193" s="37"/>
      <c r="FQ193" s="37"/>
      <c r="FR193" s="67"/>
      <c r="FS193" s="67"/>
      <c r="FW193" s="37"/>
      <c r="FX193" s="37"/>
      <c r="FY193" s="37"/>
      <c r="FZ193" s="67"/>
      <c r="GA193" s="67"/>
    </row>
    <row r="194" customFormat="false" ht="11.25" hidden="false" customHeight="false" outlineLevel="0" collapsed="false">
      <c r="C194" s="85"/>
      <c r="D194" s="37"/>
      <c r="E194" s="37"/>
      <c r="F194" s="67"/>
      <c r="G194" s="67"/>
      <c r="K194" s="37"/>
      <c r="L194" s="37"/>
      <c r="M194" s="37"/>
      <c r="N194" s="67"/>
      <c r="O194" s="67"/>
      <c r="S194" s="37"/>
      <c r="T194" s="37"/>
      <c r="U194" s="37"/>
      <c r="V194" s="67"/>
      <c r="W194" s="67"/>
      <c r="AA194" s="37"/>
      <c r="AB194" s="37"/>
      <c r="AC194" s="37"/>
      <c r="AD194" s="67"/>
      <c r="AE194" s="67"/>
      <c r="AI194" s="37"/>
      <c r="AJ194" s="37"/>
      <c r="AK194" s="37"/>
      <c r="AL194" s="67"/>
      <c r="AM194" s="67"/>
      <c r="AQ194" s="37"/>
      <c r="AR194" s="37"/>
      <c r="AS194" s="37"/>
      <c r="AT194" s="67"/>
      <c r="AU194" s="67"/>
      <c r="AY194" s="37"/>
      <c r="AZ194" s="37"/>
      <c r="BA194" s="37"/>
      <c r="BB194" s="67"/>
      <c r="BC194" s="67"/>
      <c r="BG194" s="37"/>
      <c r="BH194" s="37"/>
      <c r="BI194" s="37"/>
      <c r="BJ194" s="67"/>
      <c r="BK194" s="67"/>
      <c r="BO194" s="37"/>
      <c r="BP194" s="37"/>
      <c r="BQ194" s="37"/>
      <c r="BR194" s="67"/>
      <c r="BS194" s="67"/>
      <c r="BW194" s="37"/>
      <c r="BX194" s="37"/>
      <c r="BY194" s="37"/>
      <c r="BZ194" s="67"/>
      <c r="CA194" s="67"/>
      <c r="CE194" s="37"/>
      <c r="CF194" s="37"/>
      <c r="CG194" s="37"/>
      <c r="CH194" s="67"/>
      <c r="CI194" s="67"/>
      <c r="CM194" s="37"/>
      <c r="CN194" s="37"/>
      <c r="CO194" s="37"/>
      <c r="CP194" s="67"/>
      <c r="CQ194" s="67"/>
      <c r="CU194" s="37"/>
      <c r="CV194" s="37"/>
      <c r="CW194" s="37"/>
      <c r="CX194" s="67"/>
      <c r="CY194" s="67"/>
      <c r="DC194" s="37"/>
      <c r="DD194" s="37"/>
      <c r="DE194" s="37"/>
      <c r="DF194" s="67"/>
      <c r="DG194" s="67"/>
      <c r="DK194" s="37"/>
      <c r="DL194" s="37"/>
      <c r="DM194" s="37"/>
      <c r="DN194" s="67"/>
      <c r="DO194" s="67"/>
      <c r="DS194" s="37"/>
      <c r="DT194" s="37"/>
      <c r="DU194" s="37"/>
      <c r="DV194" s="67"/>
      <c r="DW194" s="67"/>
      <c r="EA194" s="37"/>
      <c r="EB194" s="37"/>
      <c r="EC194" s="37"/>
      <c r="ED194" s="67"/>
      <c r="EE194" s="67"/>
      <c r="EI194" s="37"/>
      <c r="EJ194" s="37"/>
      <c r="EK194" s="37"/>
      <c r="EL194" s="67"/>
      <c r="EM194" s="67"/>
      <c r="EQ194" s="37"/>
      <c r="ER194" s="37"/>
      <c r="ES194" s="37"/>
      <c r="ET194" s="67"/>
      <c r="EU194" s="67"/>
      <c r="EY194" s="37"/>
      <c r="EZ194" s="37"/>
      <c r="FA194" s="37"/>
      <c r="FB194" s="67"/>
      <c r="FC194" s="67"/>
      <c r="FG194" s="37"/>
      <c r="FH194" s="37"/>
      <c r="FI194" s="37"/>
      <c r="FJ194" s="67"/>
      <c r="FK194" s="67"/>
      <c r="FO194" s="37"/>
      <c r="FP194" s="37"/>
      <c r="FQ194" s="37"/>
      <c r="FR194" s="67"/>
      <c r="FS194" s="67"/>
      <c r="FW194" s="37"/>
      <c r="FX194" s="37"/>
      <c r="FY194" s="37"/>
      <c r="FZ194" s="67"/>
      <c r="GA194" s="67"/>
    </row>
    <row r="195" customFormat="false" ht="11.25" hidden="false" customHeight="false" outlineLevel="0" collapsed="false">
      <c r="C195" s="85"/>
      <c r="D195" s="37"/>
      <c r="E195" s="37"/>
      <c r="F195" s="67"/>
      <c r="G195" s="67"/>
      <c r="K195" s="37"/>
      <c r="L195" s="37"/>
      <c r="M195" s="37"/>
      <c r="N195" s="67"/>
      <c r="O195" s="67"/>
      <c r="S195" s="37"/>
      <c r="T195" s="37"/>
      <c r="U195" s="37"/>
      <c r="V195" s="67"/>
      <c r="W195" s="67"/>
      <c r="AA195" s="37"/>
      <c r="AB195" s="37"/>
      <c r="AC195" s="37"/>
      <c r="AD195" s="67"/>
      <c r="AE195" s="67"/>
      <c r="AI195" s="37"/>
      <c r="AJ195" s="37"/>
      <c r="AK195" s="37"/>
      <c r="AL195" s="67"/>
      <c r="AM195" s="67"/>
      <c r="AQ195" s="37"/>
      <c r="AR195" s="37"/>
      <c r="AS195" s="37"/>
      <c r="AT195" s="67"/>
      <c r="AU195" s="67"/>
      <c r="AY195" s="37"/>
      <c r="AZ195" s="37"/>
      <c r="BA195" s="37"/>
      <c r="BB195" s="67"/>
      <c r="BC195" s="67"/>
      <c r="BG195" s="37"/>
      <c r="BH195" s="37"/>
      <c r="BI195" s="37"/>
      <c r="BJ195" s="67"/>
      <c r="BK195" s="67"/>
      <c r="BO195" s="37"/>
      <c r="BP195" s="37"/>
      <c r="BQ195" s="37"/>
      <c r="BR195" s="67"/>
      <c r="BS195" s="67"/>
      <c r="BW195" s="37"/>
      <c r="BX195" s="37"/>
      <c r="BY195" s="37"/>
      <c r="BZ195" s="67"/>
      <c r="CA195" s="67"/>
      <c r="CE195" s="37"/>
      <c r="CF195" s="37"/>
      <c r="CG195" s="37"/>
      <c r="CH195" s="67"/>
      <c r="CI195" s="67"/>
      <c r="CM195" s="37"/>
      <c r="CN195" s="37"/>
      <c r="CO195" s="37"/>
      <c r="CP195" s="67"/>
      <c r="CQ195" s="67"/>
      <c r="CU195" s="37"/>
      <c r="CV195" s="37"/>
      <c r="CW195" s="37"/>
      <c r="CX195" s="67"/>
      <c r="CY195" s="67"/>
      <c r="DC195" s="37"/>
      <c r="DD195" s="37"/>
      <c r="DE195" s="37"/>
      <c r="DF195" s="67"/>
      <c r="DG195" s="67"/>
      <c r="DK195" s="37"/>
      <c r="DL195" s="37"/>
      <c r="DM195" s="37"/>
      <c r="DN195" s="67"/>
      <c r="DO195" s="67"/>
      <c r="DS195" s="37"/>
      <c r="DT195" s="37"/>
      <c r="DU195" s="37"/>
      <c r="DV195" s="67"/>
      <c r="DW195" s="67"/>
      <c r="EA195" s="37"/>
      <c r="EB195" s="37"/>
      <c r="EC195" s="37"/>
      <c r="ED195" s="67"/>
      <c r="EE195" s="67"/>
      <c r="EI195" s="37"/>
      <c r="EJ195" s="37"/>
      <c r="EK195" s="37"/>
      <c r="EL195" s="67"/>
      <c r="EM195" s="67"/>
      <c r="EQ195" s="37"/>
      <c r="ER195" s="37"/>
      <c r="ES195" s="37"/>
      <c r="ET195" s="67"/>
      <c r="EU195" s="67"/>
      <c r="EY195" s="37"/>
      <c r="EZ195" s="37"/>
      <c r="FA195" s="37"/>
      <c r="FB195" s="67"/>
      <c r="FC195" s="67"/>
      <c r="FG195" s="37"/>
      <c r="FH195" s="37"/>
      <c r="FI195" s="37"/>
      <c r="FJ195" s="67"/>
      <c r="FK195" s="67"/>
      <c r="FO195" s="37"/>
      <c r="FP195" s="37"/>
      <c r="FQ195" s="37"/>
      <c r="FR195" s="67"/>
      <c r="FS195" s="67"/>
      <c r="FW195" s="37"/>
      <c r="FX195" s="37"/>
      <c r="FY195" s="37"/>
      <c r="FZ195" s="67"/>
      <c r="GA195" s="67"/>
    </row>
    <row r="196" customFormat="false" ht="11.25" hidden="false" customHeight="false" outlineLevel="0" collapsed="false">
      <c r="C196" s="85"/>
      <c r="D196" s="37"/>
      <c r="E196" s="37"/>
      <c r="F196" s="67"/>
      <c r="G196" s="67"/>
      <c r="K196" s="37"/>
      <c r="L196" s="37"/>
      <c r="M196" s="37"/>
      <c r="N196" s="67"/>
      <c r="O196" s="67"/>
      <c r="S196" s="37"/>
      <c r="T196" s="37"/>
      <c r="U196" s="37"/>
      <c r="V196" s="67"/>
      <c r="W196" s="67"/>
      <c r="AA196" s="37"/>
      <c r="AB196" s="37"/>
      <c r="AC196" s="37"/>
      <c r="AD196" s="67"/>
      <c r="AE196" s="67"/>
      <c r="AI196" s="37"/>
      <c r="AJ196" s="37"/>
      <c r="AK196" s="37"/>
      <c r="AL196" s="67"/>
      <c r="AM196" s="67"/>
      <c r="AQ196" s="37"/>
      <c r="AR196" s="37"/>
      <c r="AS196" s="37"/>
      <c r="AT196" s="67"/>
      <c r="AU196" s="67"/>
      <c r="AY196" s="37"/>
      <c r="AZ196" s="37"/>
      <c r="BA196" s="37"/>
      <c r="BB196" s="67"/>
      <c r="BC196" s="67"/>
      <c r="BG196" s="37"/>
      <c r="BH196" s="37"/>
      <c r="BI196" s="37"/>
      <c r="BJ196" s="67"/>
      <c r="BK196" s="67"/>
      <c r="BO196" s="37"/>
      <c r="BP196" s="37"/>
      <c r="BQ196" s="37"/>
      <c r="BR196" s="67"/>
      <c r="BS196" s="67"/>
      <c r="BW196" s="37"/>
      <c r="BX196" s="37"/>
      <c r="BY196" s="37"/>
      <c r="BZ196" s="67"/>
      <c r="CA196" s="67"/>
      <c r="CE196" s="37"/>
      <c r="CF196" s="37"/>
      <c r="CG196" s="37"/>
      <c r="CH196" s="67"/>
      <c r="CI196" s="67"/>
      <c r="CM196" s="37"/>
      <c r="CN196" s="37"/>
      <c r="CO196" s="37"/>
      <c r="CP196" s="67"/>
      <c r="CQ196" s="67"/>
      <c r="CU196" s="37"/>
      <c r="CV196" s="37"/>
      <c r="CW196" s="37"/>
      <c r="CX196" s="67"/>
      <c r="CY196" s="67"/>
      <c r="DC196" s="37"/>
      <c r="DD196" s="37"/>
      <c r="DE196" s="37"/>
      <c r="DF196" s="67"/>
      <c r="DG196" s="67"/>
      <c r="DK196" s="37"/>
      <c r="DL196" s="37"/>
      <c r="DM196" s="37"/>
      <c r="DN196" s="67"/>
      <c r="DO196" s="67"/>
      <c r="DS196" s="37"/>
      <c r="DT196" s="37"/>
      <c r="DU196" s="37"/>
      <c r="DV196" s="67"/>
      <c r="DW196" s="67"/>
      <c r="EA196" s="37"/>
      <c r="EB196" s="37"/>
      <c r="EC196" s="37"/>
      <c r="ED196" s="67"/>
      <c r="EE196" s="67"/>
      <c r="EI196" s="37"/>
      <c r="EJ196" s="37"/>
      <c r="EK196" s="37"/>
      <c r="EL196" s="67"/>
      <c r="EM196" s="67"/>
      <c r="EQ196" s="37"/>
      <c r="ER196" s="37"/>
      <c r="ES196" s="37"/>
      <c r="ET196" s="67"/>
      <c r="EU196" s="67"/>
      <c r="EY196" s="37"/>
      <c r="EZ196" s="37"/>
      <c r="FA196" s="37"/>
      <c r="FB196" s="67"/>
      <c r="FC196" s="67"/>
      <c r="FG196" s="37"/>
      <c r="FH196" s="37"/>
      <c r="FI196" s="37"/>
      <c r="FJ196" s="67"/>
      <c r="FK196" s="67"/>
      <c r="FO196" s="37"/>
      <c r="FP196" s="37"/>
      <c r="FQ196" s="37"/>
      <c r="FR196" s="67"/>
      <c r="FS196" s="67"/>
      <c r="FW196" s="37"/>
      <c r="FX196" s="37"/>
      <c r="FY196" s="37"/>
      <c r="FZ196" s="67"/>
      <c r="GA196" s="67"/>
    </row>
    <row r="197" customFormat="false" ht="11.25" hidden="false" customHeight="false" outlineLevel="0" collapsed="false">
      <c r="C197" s="85"/>
      <c r="D197" s="37"/>
      <c r="E197" s="37"/>
      <c r="F197" s="67"/>
      <c r="G197" s="67"/>
      <c r="K197" s="37"/>
      <c r="L197" s="37"/>
      <c r="M197" s="37"/>
      <c r="N197" s="67"/>
      <c r="O197" s="67"/>
      <c r="S197" s="37"/>
      <c r="T197" s="37"/>
      <c r="U197" s="37"/>
      <c r="V197" s="67"/>
      <c r="W197" s="67"/>
      <c r="AA197" s="37"/>
      <c r="AB197" s="37"/>
      <c r="AC197" s="37"/>
      <c r="AD197" s="67"/>
      <c r="AE197" s="67"/>
      <c r="AI197" s="37"/>
      <c r="AJ197" s="37"/>
      <c r="AK197" s="37"/>
      <c r="AL197" s="67"/>
      <c r="AM197" s="67"/>
      <c r="AQ197" s="37"/>
      <c r="AR197" s="37"/>
      <c r="AS197" s="37"/>
      <c r="AT197" s="67"/>
      <c r="AU197" s="67"/>
      <c r="AY197" s="37"/>
      <c r="AZ197" s="37"/>
      <c r="BA197" s="37"/>
      <c r="BB197" s="67"/>
      <c r="BC197" s="67"/>
      <c r="BG197" s="37"/>
      <c r="BH197" s="37"/>
      <c r="BI197" s="37"/>
      <c r="BJ197" s="67"/>
      <c r="BK197" s="67"/>
      <c r="BO197" s="37"/>
      <c r="BP197" s="37"/>
      <c r="BQ197" s="37"/>
      <c r="BR197" s="67"/>
      <c r="BS197" s="67"/>
      <c r="BW197" s="37"/>
      <c r="BX197" s="37"/>
      <c r="BY197" s="37"/>
      <c r="BZ197" s="67"/>
      <c r="CA197" s="67"/>
      <c r="CE197" s="37"/>
      <c r="CF197" s="37"/>
      <c r="CG197" s="37"/>
      <c r="CH197" s="67"/>
      <c r="CI197" s="67"/>
      <c r="CM197" s="37"/>
      <c r="CN197" s="37"/>
      <c r="CO197" s="37"/>
      <c r="CP197" s="67"/>
      <c r="CQ197" s="67"/>
      <c r="CU197" s="37"/>
      <c r="CV197" s="37"/>
      <c r="CW197" s="37"/>
      <c r="CX197" s="67"/>
      <c r="CY197" s="67"/>
      <c r="DC197" s="37"/>
      <c r="DD197" s="37"/>
      <c r="DE197" s="37"/>
      <c r="DF197" s="67"/>
      <c r="DG197" s="67"/>
      <c r="DK197" s="37"/>
      <c r="DL197" s="37"/>
      <c r="DM197" s="37"/>
      <c r="DN197" s="67"/>
      <c r="DO197" s="67"/>
      <c r="DS197" s="37"/>
      <c r="DT197" s="37"/>
      <c r="DU197" s="37"/>
      <c r="DV197" s="67"/>
      <c r="DW197" s="67"/>
      <c r="EA197" s="37"/>
      <c r="EB197" s="37"/>
      <c r="EC197" s="37"/>
      <c r="ED197" s="67"/>
      <c r="EE197" s="67"/>
      <c r="EI197" s="37"/>
      <c r="EJ197" s="37"/>
      <c r="EK197" s="37"/>
      <c r="EL197" s="67"/>
      <c r="EM197" s="67"/>
      <c r="EQ197" s="37"/>
      <c r="ER197" s="37"/>
      <c r="ES197" s="37"/>
      <c r="ET197" s="67"/>
      <c r="EU197" s="67"/>
      <c r="EY197" s="37"/>
      <c r="EZ197" s="37"/>
      <c r="FA197" s="37"/>
      <c r="FB197" s="67"/>
      <c r="FC197" s="67"/>
      <c r="FG197" s="37"/>
      <c r="FH197" s="37"/>
      <c r="FI197" s="37"/>
      <c r="FJ197" s="67"/>
      <c r="FK197" s="67"/>
      <c r="FO197" s="37"/>
      <c r="FP197" s="37"/>
      <c r="FQ197" s="37"/>
      <c r="FR197" s="67"/>
      <c r="FS197" s="67"/>
      <c r="FW197" s="37"/>
      <c r="FX197" s="37"/>
      <c r="FY197" s="37"/>
      <c r="FZ197" s="67"/>
      <c r="GA197" s="67"/>
    </row>
    <row r="198" customFormat="false" ht="11.25" hidden="false" customHeight="false" outlineLevel="0" collapsed="false">
      <c r="C198" s="85"/>
      <c r="D198" s="37"/>
      <c r="E198" s="37"/>
      <c r="F198" s="67"/>
      <c r="G198" s="67"/>
      <c r="K198" s="37"/>
      <c r="L198" s="37"/>
      <c r="M198" s="37"/>
      <c r="N198" s="67"/>
      <c r="O198" s="67"/>
      <c r="S198" s="37"/>
      <c r="T198" s="37"/>
      <c r="U198" s="37"/>
      <c r="V198" s="67"/>
      <c r="W198" s="67"/>
      <c r="AA198" s="37"/>
      <c r="AB198" s="37"/>
      <c r="AC198" s="37"/>
      <c r="AD198" s="67"/>
      <c r="AE198" s="67"/>
      <c r="AI198" s="37"/>
      <c r="AJ198" s="37"/>
      <c r="AK198" s="37"/>
      <c r="AL198" s="67"/>
      <c r="AM198" s="67"/>
      <c r="AQ198" s="37"/>
      <c r="AR198" s="37"/>
      <c r="AS198" s="37"/>
      <c r="AT198" s="67"/>
      <c r="AU198" s="67"/>
      <c r="AY198" s="37"/>
      <c r="AZ198" s="37"/>
      <c r="BA198" s="37"/>
      <c r="BB198" s="67"/>
      <c r="BC198" s="67"/>
      <c r="BG198" s="37"/>
      <c r="BH198" s="37"/>
      <c r="BI198" s="37"/>
      <c r="BJ198" s="67"/>
      <c r="BK198" s="67"/>
      <c r="BO198" s="37"/>
      <c r="BP198" s="37"/>
      <c r="BQ198" s="37"/>
      <c r="BR198" s="67"/>
      <c r="BS198" s="67"/>
      <c r="BW198" s="37"/>
      <c r="BX198" s="37"/>
      <c r="BY198" s="37"/>
      <c r="BZ198" s="67"/>
      <c r="CA198" s="67"/>
      <c r="CE198" s="37"/>
      <c r="CF198" s="37"/>
      <c r="CG198" s="37"/>
      <c r="CH198" s="67"/>
      <c r="CI198" s="67"/>
      <c r="CM198" s="37"/>
      <c r="CN198" s="37"/>
      <c r="CO198" s="37"/>
      <c r="CP198" s="67"/>
      <c r="CQ198" s="67"/>
      <c r="CU198" s="37"/>
      <c r="CV198" s="37"/>
      <c r="CW198" s="37"/>
      <c r="CX198" s="67"/>
      <c r="CY198" s="67"/>
      <c r="DC198" s="37"/>
      <c r="DD198" s="37"/>
      <c r="DE198" s="37"/>
      <c r="DF198" s="67"/>
      <c r="DG198" s="67"/>
      <c r="DK198" s="37"/>
      <c r="DL198" s="37"/>
      <c r="DM198" s="37"/>
      <c r="DN198" s="67"/>
      <c r="DO198" s="67"/>
      <c r="DS198" s="37"/>
      <c r="DT198" s="37"/>
      <c r="DU198" s="37"/>
      <c r="DV198" s="67"/>
      <c r="DW198" s="67"/>
      <c r="EA198" s="37"/>
      <c r="EB198" s="37"/>
      <c r="EC198" s="37"/>
      <c r="ED198" s="67"/>
      <c r="EE198" s="67"/>
      <c r="EI198" s="37"/>
      <c r="EJ198" s="37"/>
      <c r="EK198" s="37"/>
      <c r="EL198" s="67"/>
      <c r="EM198" s="67"/>
      <c r="EQ198" s="37"/>
      <c r="ER198" s="37"/>
      <c r="ES198" s="37"/>
      <c r="ET198" s="67"/>
      <c r="EU198" s="67"/>
      <c r="EY198" s="37"/>
      <c r="EZ198" s="37"/>
      <c r="FA198" s="37"/>
      <c r="FB198" s="67"/>
      <c r="FC198" s="67"/>
      <c r="FG198" s="37"/>
      <c r="FH198" s="37"/>
      <c r="FI198" s="37"/>
      <c r="FJ198" s="67"/>
      <c r="FK198" s="67"/>
      <c r="FO198" s="37"/>
      <c r="FP198" s="37"/>
      <c r="FQ198" s="37"/>
      <c r="FR198" s="67"/>
      <c r="FS198" s="67"/>
      <c r="FW198" s="37"/>
      <c r="FX198" s="37"/>
      <c r="FY198" s="37"/>
      <c r="FZ198" s="67"/>
      <c r="GA198" s="67"/>
    </row>
    <row r="199" customFormat="false" ht="11.25" hidden="false" customHeight="false" outlineLevel="0" collapsed="false">
      <c r="C199" s="85"/>
      <c r="D199" s="37"/>
      <c r="E199" s="37"/>
      <c r="F199" s="67"/>
      <c r="G199" s="67"/>
      <c r="K199" s="37"/>
      <c r="L199" s="37"/>
      <c r="M199" s="37"/>
      <c r="N199" s="67"/>
      <c r="O199" s="67"/>
      <c r="S199" s="37"/>
      <c r="T199" s="37"/>
      <c r="U199" s="37"/>
      <c r="V199" s="67"/>
      <c r="W199" s="67"/>
      <c r="AA199" s="37"/>
      <c r="AB199" s="37"/>
      <c r="AC199" s="37"/>
      <c r="AD199" s="67"/>
      <c r="AE199" s="67"/>
      <c r="AI199" s="37"/>
      <c r="AJ199" s="37"/>
      <c r="AK199" s="37"/>
      <c r="AL199" s="67"/>
      <c r="AM199" s="67"/>
      <c r="AQ199" s="37"/>
      <c r="AR199" s="37"/>
      <c r="AS199" s="37"/>
      <c r="AT199" s="67"/>
      <c r="AU199" s="67"/>
      <c r="AY199" s="37"/>
      <c r="AZ199" s="37"/>
      <c r="BA199" s="37"/>
      <c r="BB199" s="67"/>
      <c r="BC199" s="67"/>
      <c r="BG199" s="37"/>
      <c r="BH199" s="37"/>
      <c r="BI199" s="37"/>
      <c r="BJ199" s="67"/>
      <c r="BK199" s="67"/>
      <c r="BO199" s="37"/>
      <c r="BP199" s="37"/>
      <c r="BQ199" s="37"/>
      <c r="BR199" s="67"/>
      <c r="BS199" s="67"/>
      <c r="BW199" s="37"/>
      <c r="BX199" s="37"/>
      <c r="BY199" s="37"/>
      <c r="BZ199" s="67"/>
      <c r="CA199" s="67"/>
      <c r="CE199" s="37"/>
      <c r="CF199" s="37"/>
      <c r="CG199" s="37"/>
      <c r="CH199" s="67"/>
      <c r="CI199" s="67"/>
      <c r="CM199" s="37"/>
      <c r="CN199" s="37"/>
      <c r="CO199" s="37"/>
      <c r="CP199" s="67"/>
      <c r="CQ199" s="67"/>
      <c r="CU199" s="37"/>
      <c r="CV199" s="37"/>
      <c r="CW199" s="37"/>
      <c r="CX199" s="67"/>
      <c r="CY199" s="67"/>
      <c r="DC199" s="37"/>
      <c r="DD199" s="37"/>
      <c r="DE199" s="37"/>
      <c r="DF199" s="67"/>
      <c r="DG199" s="67"/>
      <c r="DK199" s="37"/>
      <c r="DL199" s="37"/>
      <c r="DM199" s="37"/>
      <c r="DN199" s="67"/>
      <c r="DO199" s="67"/>
      <c r="DS199" s="37"/>
      <c r="DT199" s="37"/>
      <c r="DU199" s="37"/>
      <c r="DV199" s="67"/>
      <c r="DW199" s="67"/>
      <c r="EA199" s="37"/>
      <c r="EB199" s="37"/>
      <c r="EC199" s="37"/>
      <c r="ED199" s="67"/>
      <c r="EE199" s="67"/>
      <c r="EI199" s="37"/>
      <c r="EJ199" s="37"/>
      <c r="EK199" s="37"/>
      <c r="EL199" s="67"/>
      <c r="EM199" s="67"/>
      <c r="EQ199" s="37"/>
      <c r="ER199" s="37"/>
      <c r="ES199" s="37"/>
      <c r="ET199" s="67"/>
      <c r="EU199" s="67"/>
      <c r="EY199" s="37"/>
      <c r="EZ199" s="37"/>
      <c r="FA199" s="37"/>
      <c r="FB199" s="67"/>
      <c r="FC199" s="67"/>
      <c r="FG199" s="37"/>
      <c r="FH199" s="37"/>
      <c r="FI199" s="37"/>
      <c r="FJ199" s="67"/>
      <c r="FK199" s="67"/>
      <c r="FO199" s="37"/>
      <c r="FP199" s="37"/>
      <c r="FQ199" s="37"/>
      <c r="FR199" s="67"/>
      <c r="FS199" s="67"/>
      <c r="FW199" s="37"/>
      <c r="FX199" s="37"/>
      <c r="FY199" s="37"/>
      <c r="FZ199" s="67"/>
      <c r="GA199" s="67"/>
    </row>
    <row r="200" customFormat="false" ht="11.25" hidden="false" customHeight="false" outlineLevel="0" collapsed="false">
      <c r="C200" s="85"/>
      <c r="D200" s="37"/>
      <c r="E200" s="37"/>
      <c r="F200" s="67"/>
      <c r="G200" s="67"/>
      <c r="K200" s="37"/>
      <c r="L200" s="37"/>
      <c r="M200" s="37"/>
      <c r="N200" s="67"/>
      <c r="O200" s="67"/>
      <c r="S200" s="37"/>
      <c r="T200" s="37"/>
      <c r="U200" s="37"/>
      <c r="V200" s="67"/>
      <c r="W200" s="67"/>
      <c r="AA200" s="37"/>
      <c r="AB200" s="37"/>
      <c r="AC200" s="37"/>
      <c r="AD200" s="67"/>
      <c r="AE200" s="67"/>
      <c r="AI200" s="37"/>
      <c r="AJ200" s="37"/>
      <c r="AK200" s="37"/>
      <c r="AL200" s="67"/>
      <c r="AM200" s="67"/>
      <c r="AQ200" s="37"/>
      <c r="AR200" s="37"/>
      <c r="AS200" s="37"/>
      <c r="AT200" s="67"/>
      <c r="AU200" s="67"/>
      <c r="AY200" s="37"/>
      <c r="AZ200" s="37"/>
      <c r="BA200" s="37"/>
      <c r="BB200" s="67"/>
      <c r="BC200" s="67"/>
      <c r="BG200" s="37"/>
      <c r="BH200" s="37"/>
      <c r="BI200" s="37"/>
      <c r="BJ200" s="67"/>
      <c r="BK200" s="67"/>
      <c r="BO200" s="37"/>
      <c r="BP200" s="37"/>
      <c r="BQ200" s="37"/>
      <c r="BR200" s="67"/>
      <c r="BS200" s="67"/>
      <c r="BW200" s="37"/>
      <c r="BX200" s="37"/>
      <c r="BY200" s="37"/>
      <c r="BZ200" s="67"/>
      <c r="CA200" s="67"/>
      <c r="CE200" s="37"/>
      <c r="CF200" s="37"/>
      <c r="CG200" s="37"/>
      <c r="CH200" s="67"/>
      <c r="CI200" s="67"/>
      <c r="CM200" s="37"/>
      <c r="CN200" s="37"/>
      <c r="CO200" s="37"/>
      <c r="CP200" s="67"/>
      <c r="CQ200" s="67"/>
      <c r="CU200" s="37"/>
      <c r="CV200" s="37"/>
      <c r="CW200" s="37"/>
      <c r="CX200" s="67"/>
      <c r="CY200" s="67"/>
      <c r="DC200" s="37"/>
      <c r="DD200" s="37"/>
      <c r="DE200" s="37"/>
      <c r="DF200" s="67"/>
      <c r="DG200" s="67"/>
      <c r="DK200" s="37"/>
      <c r="DL200" s="37"/>
      <c r="DM200" s="37"/>
      <c r="DN200" s="67"/>
      <c r="DO200" s="67"/>
      <c r="DS200" s="37"/>
      <c r="DT200" s="37"/>
      <c r="DU200" s="37"/>
      <c r="DV200" s="67"/>
      <c r="DW200" s="67"/>
      <c r="EA200" s="37"/>
      <c r="EB200" s="37"/>
      <c r="EC200" s="37"/>
      <c r="ED200" s="67"/>
      <c r="EE200" s="67"/>
      <c r="EI200" s="37"/>
      <c r="EJ200" s="37"/>
      <c r="EK200" s="37"/>
      <c r="EL200" s="67"/>
      <c r="EM200" s="67"/>
      <c r="EQ200" s="37"/>
      <c r="ER200" s="37"/>
      <c r="ES200" s="37"/>
      <c r="ET200" s="67"/>
      <c r="EU200" s="67"/>
      <c r="EY200" s="37"/>
      <c r="EZ200" s="37"/>
      <c r="FA200" s="37"/>
      <c r="FB200" s="67"/>
      <c r="FC200" s="67"/>
      <c r="FG200" s="37"/>
      <c r="FH200" s="37"/>
      <c r="FI200" s="37"/>
      <c r="FJ200" s="67"/>
      <c r="FK200" s="67"/>
      <c r="FO200" s="37"/>
      <c r="FP200" s="37"/>
      <c r="FQ200" s="37"/>
      <c r="FR200" s="67"/>
      <c r="FS200" s="67"/>
      <c r="FW200" s="37"/>
      <c r="FX200" s="37"/>
      <c r="FY200" s="37"/>
      <c r="FZ200" s="67"/>
      <c r="GA200" s="67"/>
    </row>
    <row r="201" customFormat="false" ht="11.25" hidden="false" customHeight="false" outlineLevel="0" collapsed="false">
      <c r="C201" s="85"/>
      <c r="D201" s="37"/>
      <c r="E201" s="37"/>
      <c r="F201" s="67"/>
      <c r="G201" s="67"/>
      <c r="K201" s="37"/>
      <c r="L201" s="37"/>
      <c r="M201" s="37"/>
      <c r="N201" s="67"/>
      <c r="O201" s="67"/>
      <c r="S201" s="37"/>
      <c r="T201" s="37"/>
      <c r="U201" s="37"/>
      <c r="V201" s="67"/>
      <c r="W201" s="67"/>
      <c r="AA201" s="37"/>
      <c r="AB201" s="37"/>
      <c r="AC201" s="37"/>
      <c r="AD201" s="67"/>
      <c r="AE201" s="67"/>
      <c r="AI201" s="37"/>
      <c r="AJ201" s="37"/>
      <c r="AK201" s="37"/>
      <c r="AL201" s="67"/>
      <c r="AM201" s="67"/>
      <c r="AQ201" s="37"/>
      <c r="AR201" s="37"/>
      <c r="AS201" s="37"/>
      <c r="AT201" s="67"/>
      <c r="AU201" s="67"/>
      <c r="AY201" s="37"/>
      <c r="AZ201" s="37"/>
      <c r="BA201" s="37"/>
      <c r="BB201" s="67"/>
      <c r="BC201" s="67"/>
      <c r="BG201" s="37"/>
      <c r="BH201" s="37"/>
      <c r="BI201" s="37"/>
      <c r="BJ201" s="67"/>
      <c r="BK201" s="67"/>
      <c r="BO201" s="37"/>
      <c r="BP201" s="37"/>
      <c r="BQ201" s="37"/>
      <c r="BR201" s="67"/>
      <c r="BS201" s="67"/>
      <c r="BW201" s="37"/>
      <c r="BX201" s="37"/>
      <c r="BY201" s="37"/>
      <c r="BZ201" s="67"/>
      <c r="CA201" s="67"/>
      <c r="CE201" s="37"/>
      <c r="CF201" s="37"/>
      <c r="CG201" s="37"/>
      <c r="CH201" s="67"/>
      <c r="CI201" s="67"/>
      <c r="CM201" s="37"/>
      <c r="CN201" s="37"/>
      <c r="CO201" s="37"/>
      <c r="CP201" s="67"/>
      <c r="CQ201" s="67"/>
      <c r="CU201" s="37"/>
      <c r="CV201" s="37"/>
      <c r="CW201" s="37"/>
      <c r="CX201" s="67"/>
      <c r="CY201" s="67"/>
      <c r="DC201" s="37"/>
      <c r="DD201" s="37"/>
      <c r="DE201" s="37"/>
      <c r="DF201" s="67"/>
      <c r="DG201" s="67"/>
      <c r="DK201" s="37"/>
      <c r="DL201" s="37"/>
      <c r="DM201" s="37"/>
      <c r="DN201" s="67"/>
      <c r="DO201" s="67"/>
      <c r="DS201" s="37"/>
      <c r="DT201" s="37"/>
      <c r="DU201" s="37"/>
      <c r="DV201" s="67"/>
      <c r="DW201" s="67"/>
      <c r="EA201" s="37"/>
      <c r="EB201" s="37"/>
      <c r="EC201" s="37"/>
      <c r="ED201" s="67"/>
      <c r="EE201" s="67"/>
      <c r="EI201" s="37"/>
      <c r="EJ201" s="37"/>
      <c r="EK201" s="37"/>
      <c r="EL201" s="67"/>
      <c r="EM201" s="67"/>
      <c r="EQ201" s="37"/>
      <c r="ER201" s="37"/>
      <c r="ES201" s="37"/>
      <c r="ET201" s="67"/>
      <c r="EU201" s="67"/>
      <c r="EY201" s="37"/>
      <c r="EZ201" s="37"/>
      <c r="FA201" s="37"/>
      <c r="FB201" s="67"/>
      <c r="FC201" s="67"/>
      <c r="FG201" s="37"/>
      <c r="FH201" s="37"/>
      <c r="FI201" s="37"/>
      <c r="FJ201" s="67"/>
      <c r="FK201" s="67"/>
      <c r="FO201" s="37"/>
      <c r="FP201" s="37"/>
      <c r="FQ201" s="37"/>
      <c r="FR201" s="67"/>
      <c r="FS201" s="67"/>
      <c r="FW201" s="37"/>
      <c r="FX201" s="37"/>
      <c r="FY201" s="37"/>
      <c r="FZ201" s="67"/>
      <c r="GA201" s="67"/>
    </row>
    <row r="202" customFormat="false" ht="11.25" hidden="false" customHeight="false" outlineLevel="0" collapsed="false">
      <c r="C202" s="85"/>
      <c r="D202" s="37"/>
      <c r="E202" s="37"/>
      <c r="F202" s="67"/>
      <c r="G202" s="67"/>
      <c r="K202" s="37"/>
      <c r="L202" s="37"/>
      <c r="M202" s="37"/>
      <c r="N202" s="67"/>
      <c r="O202" s="67"/>
      <c r="S202" s="37"/>
      <c r="T202" s="37"/>
      <c r="U202" s="37"/>
      <c r="V202" s="67"/>
      <c r="W202" s="67"/>
      <c r="AA202" s="37"/>
      <c r="AB202" s="37"/>
      <c r="AC202" s="37"/>
      <c r="AD202" s="67"/>
      <c r="AE202" s="67"/>
      <c r="AI202" s="37"/>
      <c r="AJ202" s="37"/>
      <c r="AK202" s="37"/>
      <c r="AL202" s="67"/>
      <c r="AM202" s="67"/>
      <c r="AQ202" s="37"/>
      <c r="AR202" s="37"/>
      <c r="AS202" s="37"/>
      <c r="AT202" s="67"/>
      <c r="AU202" s="67"/>
      <c r="AY202" s="37"/>
      <c r="AZ202" s="37"/>
      <c r="BA202" s="37"/>
      <c r="BB202" s="67"/>
      <c r="BC202" s="67"/>
      <c r="BG202" s="37"/>
      <c r="BH202" s="37"/>
      <c r="BI202" s="37"/>
      <c r="BJ202" s="67"/>
      <c r="BK202" s="67"/>
      <c r="BO202" s="37"/>
      <c r="BP202" s="37"/>
      <c r="BQ202" s="37"/>
      <c r="BR202" s="67"/>
      <c r="BS202" s="67"/>
      <c r="BW202" s="37"/>
      <c r="BX202" s="37"/>
      <c r="BY202" s="37"/>
      <c r="BZ202" s="67"/>
      <c r="CA202" s="67"/>
      <c r="CE202" s="37"/>
      <c r="CF202" s="37"/>
      <c r="CG202" s="37"/>
      <c r="CH202" s="67"/>
      <c r="CI202" s="67"/>
      <c r="CM202" s="37"/>
      <c r="CN202" s="37"/>
      <c r="CO202" s="37"/>
      <c r="CP202" s="67"/>
      <c r="CQ202" s="67"/>
      <c r="CU202" s="37"/>
      <c r="CV202" s="37"/>
      <c r="CW202" s="37"/>
      <c r="CX202" s="67"/>
      <c r="CY202" s="67"/>
      <c r="DC202" s="37"/>
      <c r="DD202" s="37"/>
      <c r="DE202" s="37"/>
      <c r="DF202" s="67"/>
      <c r="DG202" s="67"/>
      <c r="DK202" s="37"/>
      <c r="DL202" s="37"/>
      <c r="DM202" s="37"/>
      <c r="DN202" s="67"/>
      <c r="DO202" s="67"/>
      <c r="DS202" s="37"/>
      <c r="DT202" s="37"/>
      <c r="DU202" s="37"/>
      <c r="DV202" s="67"/>
      <c r="DW202" s="67"/>
      <c r="EA202" s="37"/>
      <c r="EB202" s="37"/>
      <c r="EC202" s="37"/>
      <c r="ED202" s="67"/>
      <c r="EE202" s="67"/>
      <c r="EI202" s="37"/>
      <c r="EJ202" s="37"/>
      <c r="EK202" s="37"/>
      <c r="EL202" s="67"/>
      <c r="EM202" s="67"/>
      <c r="EQ202" s="37"/>
      <c r="ER202" s="37"/>
      <c r="ES202" s="37"/>
      <c r="ET202" s="67"/>
      <c r="EU202" s="67"/>
      <c r="EY202" s="37"/>
      <c r="EZ202" s="37"/>
      <c r="FA202" s="37"/>
      <c r="FB202" s="67"/>
      <c r="FC202" s="67"/>
      <c r="FG202" s="37"/>
      <c r="FH202" s="37"/>
      <c r="FI202" s="37"/>
      <c r="FJ202" s="67"/>
      <c r="FK202" s="67"/>
      <c r="FO202" s="37"/>
      <c r="FP202" s="37"/>
      <c r="FQ202" s="37"/>
      <c r="FR202" s="67"/>
      <c r="FS202" s="67"/>
      <c r="FW202" s="37"/>
      <c r="FX202" s="37"/>
      <c r="FY202" s="37"/>
      <c r="FZ202" s="67"/>
      <c r="GA202" s="67"/>
    </row>
    <row r="203" customFormat="false" ht="11.25" hidden="false" customHeight="false" outlineLevel="0" collapsed="false">
      <c r="C203" s="85"/>
      <c r="D203" s="37"/>
      <c r="E203" s="37"/>
      <c r="F203" s="67"/>
      <c r="G203" s="67"/>
      <c r="K203" s="37"/>
      <c r="L203" s="37"/>
      <c r="M203" s="37"/>
      <c r="N203" s="67"/>
      <c r="O203" s="67"/>
      <c r="S203" s="37"/>
      <c r="T203" s="37"/>
      <c r="U203" s="37"/>
      <c r="V203" s="67"/>
      <c r="W203" s="67"/>
      <c r="AA203" s="37"/>
      <c r="AB203" s="37"/>
      <c r="AC203" s="37"/>
      <c r="AD203" s="67"/>
      <c r="AE203" s="67"/>
      <c r="AI203" s="37"/>
      <c r="AJ203" s="37"/>
      <c r="AK203" s="37"/>
      <c r="AL203" s="67"/>
      <c r="AM203" s="67"/>
      <c r="AQ203" s="37"/>
      <c r="AR203" s="37"/>
      <c r="AS203" s="37"/>
      <c r="AT203" s="67"/>
      <c r="AU203" s="67"/>
      <c r="AY203" s="37"/>
      <c r="AZ203" s="37"/>
      <c r="BA203" s="37"/>
      <c r="BB203" s="67"/>
      <c r="BC203" s="67"/>
      <c r="BG203" s="37"/>
      <c r="BH203" s="37"/>
      <c r="BI203" s="37"/>
      <c r="BJ203" s="67"/>
      <c r="BK203" s="67"/>
      <c r="BO203" s="37"/>
      <c r="BP203" s="37"/>
      <c r="BQ203" s="37"/>
      <c r="BR203" s="67"/>
      <c r="BS203" s="67"/>
      <c r="BW203" s="37"/>
      <c r="BX203" s="37"/>
      <c r="BY203" s="37"/>
      <c r="BZ203" s="67"/>
      <c r="CA203" s="67"/>
      <c r="CE203" s="37"/>
      <c r="CF203" s="37"/>
      <c r="CG203" s="37"/>
      <c r="CH203" s="67"/>
      <c r="CI203" s="67"/>
      <c r="CM203" s="37"/>
      <c r="CN203" s="37"/>
      <c r="CO203" s="37"/>
      <c r="CP203" s="67"/>
      <c r="CQ203" s="67"/>
      <c r="CU203" s="37"/>
      <c r="CV203" s="37"/>
      <c r="CW203" s="37"/>
      <c r="CX203" s="67"/>
      <c r="CY203" s="67"/>
      <c r="DC203" s="37"/>
      <c r="DD203" s="37"/>
      <c r="DE203" s="37"/>
      <c r="DF203" s="67"/>
      <c r="DG203" s="67"/>
      <c r="DK203" s="37"/>
      <c r="DL203" s="37"/>
      <c r="DM203" s="37"/>
      <c r="DN203" s="67"/>
      <c r="DO203" s="67"/>
      <c r="DS203" s="37"/>
      <c r="DT203" s="37"/>
      <c r="DU203" s="37"/>
      <c r="DV203" s="67"/>
      <c r="DW203" s="67"/>
      <c r="EA203" s="37"/>
      <c r="EB203" s="37"/>
      <c r="EC203" s="37"/>
      <c r="ED203" s="67"/>
      <c r="EE203" s="67"/>
      <c r="EI203" s="37"/>
      <c r="EJ203" s="37"/>
      <c r="EK203" s="37"/>
      <c r="EL203" s="67"/>
      <c r="EM203" s="67"/>
      <c r="EQ203" s="37"/>
      <c r="ER203" s="37"/>
      <c r="ES203" s="37"/>
      <c r="ET203" s="67"/>
      <c r="EU203" s="67"/>
      <c r="EY203" s="37"/>
      <c r="EZ203" s="37"/>
      <c r="FA203" s="37"/>
      <c r="FB203" s="67"/>
      <c r="FC203" s="67"/>
      <c r="FG203" s="37"/>
      <c r="FH203" s="37"/>
      <c r="FI203" s="37"/>
      <c r="FJ203" s="67"/>
      <c r="FK203" s="67"/>
      <c r="FO203" s="37"/>
      <c r="FP203" s="37"/>
      <c r="FQ203" s="37"/>
      <c r="FR203" s="67"/>
      <c r="FS203" s="67"/>
      <c r="FW203" s="37"/>
      <c r="FX203" s="37"/>
      <c r="FY203" s="37"/>
      <c r="FZ203" s="67"/>
      <c r="GA203" s="67"/>
    </row>
    <row r="204" customFormat="false" ht="11.25" hidden="false" customHeight="false" outlineLevel="0" collapsed="false">
      <c r="C204" s="85"/>
      <c r="D204" s="37"/>
      <c r="E204" s="37"/>
      <c r="F204" s="67"/>
      <c r="G204" s="67"/>
      <c r="K204" s="37"/>
      <c r="L204" s="37"/>
      <c r="M204" s="37"/>
      <c r="N204" s="67"/>
      <c r="O204" s="67"/>
      <c r="S204" s="37"/>
      <c r="T204" s="37"/>
      <c r="U204" s="37"/>
      <c r="V204" s="67"/>
      <c r="W204" s="67"/>
      <c r="AA204" s="37"/>
      <c r="AB204" s="37"/>
      <c r="AC204" s="37"/>
      <c r="AD204" s="67"/>
      <c r="AE204" s="67"/>
      <c r="AI204" s="37"/>
      <c r="AJ204" s="37"/>
      <c r="AK204" s="37"/>
      <c r="AL204" s="67"/>
      <c r="AM204" s="67"/>
      <c r="AQ204" s="37"/>
      <c r="AR204" s="37"/>
      <c r="AS204" s="37"/>
      <c r="AT204" s="67"/>
      <c r="AU204" s="67"/>
      <c r="AY204" s="37"/>
      <c r="AZ204" s="37"/>
      <c r="BA204" s="37"/>
      <c r="BB204" s="67"/>
      <c r="BC204" s="67"/>
      <c r="BG204" s="37"/>
      <c r="BH204" s="37"/>
      <c r="BI204" s="37"/>
      <c r="BJ204" s="67"/>
      <c r="BK204" s="67"/>
      <c r="BO204" s="37"/>
      <c r="BP204" s="37"/>
      <c r="BQ204" s="37"/>
      <c r="BR204" s="67"/>
      <c r="BS204" s="67"/>
      <c r="BW204" s="37"/>
      <c r="BX204" s="37"/>
      <c r="BY204" s="37"/>
      <c r="BZ204" s="67"/>
      <c r="CA204" s="67"/>
      <c r="CE204" s="37"/>
      <c r="CF204" s="37"/>
      <c r="CG204" s="37"/>
      <c r="CH204" s="67"/>
      <c r="CI204" s="67"/>
      <c r="CM204" s="37"/>
      <c r="CN204" s="37"/>
      <c r="CO204" s="37"/>
      <c r="CP204" s="67"/>
      <c r="CQ204" s="67"/>
      <c r="CU204" s="37"/>
      <c r="CV204" s="37"/>
      <c r="CW204" s="37"/>
      <c r="CX204" s="67"/>
      <c r="CY204" s="67"/>
      <c r="DC204" s="37"/>
      <c r="DD204" s="37"/>
      <c r="DE204" s="37"/>
      <c r="DF204" s="67"/>
      <c r="DG204" s="67"/>
      <c r="DK204" s="37"/>
      <c r="DL204" s="37"/>
      <c r="DM204" s="37"/>
      <c r="DN204" s="67"/>
      <c r="DO204" s="67"/>
      <c r="DS204" s="37"/>
      <c r="DT204" s="37"/>
      <c r="DU204" s="37"/>
      <c r="DV204" s="67"/>
      <c r="DW204" s="67"/>
      <c r="EA204" s="37"/>
      <c r="EB204" s="37"/>
      <c r="EC204" s="37"/>
      <c r="ED204" s="67"/>
      <c r="EE204" s="67"/>
      <c r="EI204" s="37"/>
      <c r="EJ204" s="37"/>
      <c r="EK204" s="37"/>
      <c r="EL204" s="67"/>
      <c r="EM204" s="67"/>
      <c r="EQ204" s="37"/>
      <c r="ER204" s="37"/>
      <c r="ES204" s="37"/>
      <c r="ET204" s="67"/>
      <c r="EU204" s="67"/>
      <c r="EY204" s="37"/>
      <c r="EZ204" s="37"/>
      <c r="FA204" s="37"/>
      <c r="FB204" s="67"/>
      <c r="FC204" s="67"/>
      <c r="FG204" s="37"/>
      <c r="FH204" s="37"/>
      <c r="FI204" s="37"/>
      <c r="FJ204" s="67"/>
      <c r="FK204" s="67"/>
      <c r="FO204" s="37"/>
      <c r="FP204" s="37"/>
      <c r="FQ204" s="37"/>
      <c r="FR204" s="67"/>
      <c r="FS204" s="67"/>
      <c r="FW204" s="37"/>
      <c r="FX204" s="37"/>
      <c r="FY204" s="37"/>
      <c r="FZ204" s="67"/>
      <c r="GA204" s="67"/>
    </row>
    <row r="205" customFormat="false" ht="11.25" hidden="false" customHeight="false" outlineLevel="0" collapsed="false">
      <c r="F205" s="68"/>
      <c r="G205" s="68"/>
      <c r="N205" s="68"/>
      <c r="O205" s="68"/>
      <c r="V205" s="68"/>
      <c r="W205" s="68"/>
      <c r="AD205" s="68"/>
      <c r="AE205" s="68"/>
      <c r="AL205" s="68"/>
      <c r="AM205" s="68"/>
      <c r="AT205" s="68"/>
      <c r="AU205" s="68"/>
      <c r="BB205" s="68"/>
      <c r="BC205" s="68"/>
      <c r="BJ205" s="68"/>
      <c r="BK205" s="68"/>
      <c r="BR205" s="68"/>
      <c r="BS205" s="68"/>
      <c r="BZ205" s="68"/>
      <c r="CA205" s="68"/>
      <c r="CH205" s="68"/>
      <c r="CI205" s="68"/>
      <c r="CP205" s="68"/>
      <c r="CQ205" s="68"/>
      <c r="CX205" s="68"/>
      <c r="CY205" s="68"/>
      <c r="DF205" s="68"/>
      <c r="DG205" s="68"/>
      <c r="DN205" s="68"/>
      <c r="DO205" s="68"/>
      <c r="DV205" s="68"/>
      <c r="DW205" s="68"/>
      <c r="ED205" s="68"/>
      <c r="EE205" s="68"/>
      <c r="EL205" s="68"/>
      <c r="EM205" s="68"/>
      <c r="ET205" s="68"/>
      <c r="EU205" s="68"/>
      <c r="FB205" s="68"/>
      <c r="FC205" s="68"/>
      <c r="FJ205" s="68"/>
      <c r="FK205" s="68"/>
      <c r="FR205" s="68"/>
      <c r="FS205" s="68"/>
      <c r="FZ205" s="68"/>
      <c r="GA205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FU11:FU112 FM11:FM112 FE11:FE112 EW11:EW112 EO11:EO112 EG11:EG112 DY11:DY112 DQ11:DQ112 DI11:DI112 DA11:DA112 CS11:CS112 CK11:CK112 CC11:CC112 BU11:BU112 BM11:BM112 BE11:BE112 AW11:AW112 AO11:AO112 AG11:AG112 I11:I112 Y11:Y112 Q11:Q112">
    <cfRule type="expression" priority="2" aboveAverage="0" equalAverage="0" bottom="0" percent="0" rank="0" text="" dxfId="2">
      <formula>AND(FU11="+",FV11&gt;0)</formula>
    </cfRule>
    <cfRule type="expression" priority="3" aboveAverage="0" equalAverage="0" bottom="0" percent="0" rank="0" text="" dxfId="3">
      <formula>(FV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4.85"/>
    <col collapsed="false" customWidth="true" hidden="false" outlineLevel="0" max="2" min="2" style="23" width="4.28"/>
    <col collapsed="false" customWidth="true" hidden="false" outlineLevel="0" max="4" min="3" style="23" width="6.56"/>
    <col collapsed="false" customWidth="true" hidden="false" outlineLevel="0" max="5" min="5" style="23" width="3.85"/>
    <col collapsed="false" customWidth="true" hidden="false" outlineLevel="0" max="6" min="6" style="23" width="4.56"/>
    <col collapsed="false" customWidth="true" hidden="false" outlineLevel="0" max="7" min="7" style="23" width="4.85"/>
    <col collapsed="false" customWidth="true" hidden="false" outlineLevel="0" max="8" min="8" style="23" width="29.99"/>
    <col collapsed="false" customWidth="true" hidden="false" outlineLevel="0" max="9" min="9" style="23" width="4.14"/>
    <col collapsed="false" customWidth="true" hidden="false" outlineLevel="0" max="10" min="10" style="23" width="3.99"/>
    <col collapsed="false" customWidth="true" hidden="false" outlineLevel="0" max="11" min="11" style="23" width="4.85"/>
    <col collapsed="false" customWidth="true" hidden="false" outlineLevel="0" max="12" min="12" style="23" width="30.85"/>
    <col collapsed="false" customWidth="true" hidden="false" outlineLevel="0" max="13" min="13" style="23" width="4.14"/>
    <col collapsed="false" customWidth="false" hidden="false" outlineLevel="0" max="257" min="14" style="23" width="9.14"/>
  </cols>
  <sheetData>
    <row r="1" s="24" customFormat="true" ht="11.25" hidden="false" customHeight="false" outlineLevel="0" collapsed="false">
      <c r="A1" s="86" t="s">
        <v>184</v>
      </c>
      <c r="B1" s="87"/>
      <c r="C1" s="87"/>
      <c r="D1" s="87"/>
    </row>
    <row r="2" s="24" customFormat="true" ht="11.25" hidden="false" customHeight="false" outlineLevel="0" collapsed="false">
      <c r="A2" s="88"/>
      <c r="B2" s="87"/>
      <c r="C2" s="89" t="s">
        <v>185</v>
      </c>
      <c r="D2" s="89" t="s">
        <v>186</v>
      </c>
      <c r="F2" s="90" t="s">
        <v>187</v>
      </c>
      <c r="I2" s="24" t="n">
        <v>0.1</v>
      </c>
    </row>
    <row r="3" s="24" customFormat="true" ht="11.25" hidden="false" customHeight="false" outlineLevel="0" collapsed="false">
      <c r="A3" s="69"/>
      <c r="B3" s="85" t="s">
        <v>188</v>
      </c>
      <c r="C3" s="91" t="n">
        <v>0.5</v>
      </c>
      <c r="D3" s="91" t="n">
        <v>0.5</v>
      </c>
      <c r="F3" s="23"/>
    </row>
    <row r="4" s="24" customFormat="true" ht="11.25" hidden="false" customHeight="true" outlineLevel="0" collapsed="false">
      <c r="A4" s="88"/>
      <c r="B4" s="92" t="s">
        <v>189</v>
      </c>
      <c r="C4" s="93" t="n">
        <v>40</v>
      </c>
      <c r="D4" s="93" t="n">
        <v>20</v>
      </c>
      <c r="F4" s="94" t="s">
        <v>190</v>
      </c>
      <c r="G4" s="95"/>
      <c r="H4" s="95"/>
      <c r="I4" s="96"/>
      <c r="J4" s="94" t="s">
        <v>191</v>
      </c>
      <c r="K4" s="95"/>
      <c r="L4" s="95"/>
      <c r="M4" s="96"/>
    </row>
    <row r="5" s="24" customFormat="true" ht="11.25" hidden="false" customHeight="false" outlineLevel="0" collapsed="false">
      <c r="A5" s="69"/>
      <c r="B5" s="85" t="s">
        <v>192</v>
      </c>
      <c r="C5" s="97" t="n">
        <v>2</v>
      </c>
      <c r="D5" s="97" t="n">
        <v>1</v>
      </c>
      <c r="F5" s="88" t="s">
        <v>193</v>
      </c>
      <c r="G5" s="98"/>
      <c r="H5" s="98"/>
      <c r="I5" s="99"/>
      <c r="J5" s="88" t="s">
        <v>193</v>
      </c>
      <c r="K5" s="98"/>
      <c r="L5" s="98"/>
      <c r="M5" s="99"/>
    </row>
    <row r="6" s="24" customFormat="true" ht="11.25" hidden="false" customHeight="false" outlineLevel="0" collapsed="false">
      <c r="A6" s="100" t="s">
        <v>194</v>
      </c>
      <c r="B6" s="101" t="n">
        <v>1</v>
      </c>
      <c r="C6" s="97" t="n">
        <v>50</v>
      </c>
      <c r="D6" s="97" t="n">
        <v>30</v>
      </c>
      <c r="F6" s="93"/>
      <c r="G6" s="93" t="s">
        <v>195</v>
      </c>
      <c r="H6" s="87"/>
      <c r="I6" s="102"/>
      <c r="J6" s="93"/>
      <c r="K6" s="93" t="s">
        <v>195</v>
      </c>
      <c r="L6" s="87"/>
      <c r="M6" s="102"/>
    </row>
    <row r="7" customFormat="false" ht="11.25" hidden="false" customHeight="false" outlineLevel="0" collapsed="false">
      <c r="A7" s="69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196</v>
      </c>
      <c r="I7" s="104"/>
      <c r="J7" s="88"/>
      <c r="K7" s="93" t="n">
        <f aca="false">SUM(K8:K27)</f>
        <v>1</v>
      </c>
      <c r="L7" s="98" t="s">
        <v>196</v>
      </c>
      <c r="M7" s="104"/>
    </row>
    <row r="8" customFormat="false" ht="11.25" hidden="false" customHeight="false" outlineLevel="0" collapsed="false">
      <c r="A8" s="69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69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4"/>
      <c r="I9" s="104"/>
      <c r="J9" s="105" t="n">
        <f aca="false">J8+1</f>
        <v>2</v>
      </c>
      <c r="K9" s="93" t="n">
        <v>0.11</v>
      </c>
      <c r="L9" s="24"/>
      <c r="M9" s="104"/>
    </row>
    <row r="10" customFormat="false" ht="11.25" hidden="false" customHeight="false" outlineLevel="0" collapsed="false">
      <c r="A10" s="69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4"/>
      <c r="I10" s="104"/>
      <c r="J10" s="105" t="n">
        <f aca="false">J9+1</f>
        <v>3</v>
      </c>
      <c r="K10" s="93" t="n">
        <v>0.1</v>
      </c>
      <c r="L10" s="24"/>
      <c r="M10" s="104"/>
    </row>
    <row r="11" customFormat="false" ht="11.25" hidden="false" customHeight="false" outlineLevel="0" collapsed="false">
      <c r="A11" s="69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4"/>
      <c r="I11" s="104"/>
      <c r="J11" s="105" t="n">
        <f aca="false">J10+1</f>
        <v>4</v>
      </c>
      <c r="K11" s="93" t="n">
        <v>0.09</v>
      </c>
      <c r="L11" s="24"/>
      <c r="M11" s="104"/>
    </row>
    <row r="12" customFormat="false" ht="11.25" hidden="false" customHeight="false" outlineLevel="0" collapsed="false">
      <c r="A12" s="69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4"/>
      <c r="I12" s="104"/>
      <c r="J12" s="105" t="n">
        <f aca="false">J11+1</f>
        <v>5</v>
      </c>
      <c r="K12" s="93" t="n">
        <v>0.08</v>
      </c>
      <c r="L12" s="24"/>
      <c r="M12" s="104"/>
    </row>
    <row r="13" customFormat="false" ht="11.25" hidden="false" customHeight="false" outlineLevel="0" collapsed="false">
      <c r="A13" s="69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4"/>
      <c r="I13" s="104"/>
      <c r="J13" s="105" t="n">
        <f aca="false">J12+1</f>
        <v>6</v>
      </c>
      <c r="K13" s="93" t="n">
        <v>0.07</v>
      </c>
      <c r="L13" s="24"/>
      <c r="M13" s="104"/>
    </row>
    <row r="14" customFormat="false" ht="11.25" hidden="false" customHeight="false" outlineLevel="0" collapsed="false">
      <c r="A14" s="69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4"/>
      <c r="I14" s="104"/>
      <c r="J14" s="105" t="n">
        <f aca="false">J13+1</f>
        <v>7</v>
      </c>
      <c r="K14" s="93" t="n">
        <v>0.06</v>
      </c>
      <c r="L14" s="24"/>
      <c r="M14" s="104"/>
    </row>
    <row r="15" customFormat="false" ht="11.25" hidden="false" customHeight="false" outlineLevel="0" collapsed="false">
      <c r="A15" s="69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4"/>
      <c r="I15" s="104"/>
      <c r="J15" s="105" t="n">
        <f aca="false">J14+1</f>
        <v>8</v>
      </c>
      <c r="K15" s="93" t="n">
        <v>0.05</v>
      </c>
      <c r="L15" s="24"/>
      <c r="M15" s="104"/>
    </row>
    <row r="16" customFormat="false" ht="11.25" hidden="false" customHeight="false" outlineLevel="0" collapsed="false">
      <c r="A16" s="69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4"/>
      <c r="I16" s="104"/>
      <c r="J16" s="105" t="n">
        <f aca="false">J15+1</f>
        <v>9</v>
      </c>
      <c r="K16" s="93" t="n">
        <v>0.05</v>
      </c>
      <c r="L16" s="24"/>
      <c r="M16" s="104"/>
    </row>
    <row r="17" customFormat="false" ht="11.25" hidden="false" customHeight="false" outlineLevel="0" collapsed="false">
      <c r="A17" s="69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4"/>
      <c r="I17" s="104"/>
      <c r="J17" s="106" t="n">
        <f aca="false">J16+1</f>
        <v>10</v>
      </c>
      <c r="K17" s="93" t="n">
        <v>0.05</v>
      </c>
      <c r="L17" s="24"/>
      <c r="M17" s="104"/>
    </row>
    <row r="18" customFormat="false" ht="11.25" hidden="false" customHeight="false" outlineLevel="0" collapsed="false">
      <c r="A18" s="69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69"/>
      <c r="I18" s="104"/>
      <c r="J18" s="105" t="n">
        <f aca="false">J17+1</f>
        <v>11</v>
      </c>
      <c r="K18" s="93" t="n">
        <v>0.05</v>
      </c>
      <c r="L18" s="69"/>
      <c r="M18" s="104"/>
    </row>
    <row r="19" customFormat="false" ht="11.25" hidden="false" customHeight="false" outlineLevel="0" collapsed="false">
      <c r="A19" s="69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69"/>
      <c r="I19" s="104"/>
      <c r="J19" s="105" t="n">
        <f aca="false">J18+1</f>
        <v>12</v>
      </c>
      <c r="K19" s="93" t="n">
        <v>0.05</v>
      </c>
      <c r="L19" s="69"/>
      <c r="M19" s="104"/>
    </row>
    <row r="20" customFormat="false" ht="11.25" hidden="false" customHeight="false" outlineLevel="0" collapsed="false">
      <c r="A20" s="69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69"/>
      <c r="I20" s="104"/>
      <c r="J20" s="105" t="n">
        <f aca="false">J19+1</f>
        <v>13</v>
      </c>
      <c r="K20" s="93" t="n">
        <v>0.05</v>
      </c>
      <c r="L20" s="69"/>
      <c r="M20" s="104"/>
    </row>
    <row r="21" customFormat="false" ht="11.25" hidden="false" customHeight="false" outlineLevel="0" collapsed="false">
      <c r="A21" s="69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69"/>
      <c r="I21" s="104"/>
      <c r="J21" s="105" t="n">
        <f aca="false">J20+1</f>
        <v>14</v>
      </c>
      <c r="K21" s="93" t="n">
        <v>0.04</v>
      </c>
      <c r="L21" s="69"/>
      <c r="M21" s="104"/>
    </row>
    <row r="22" customFormat="false" ht="11.25" hidden="false" customHeight="false" outlineLevel="0" collapsed="false">
      <c r="A22" s="69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69"/>
      <c r="I22" s="104"/>
      <c r="J22" s="105" t="n">
        <f aca="false">J21+1</f>
        <v>15</v>
      </c>
      <c r="K22" s="93" t="n">
        <v>0.03</v>
      </c>
      <c r="L22" s="69"/>
      <c r="M22" s="104"/>
    </row>
    <row r="23" customFormat="false" ht="11.25" hidden="false" customHeight="false" outlineLevel="0" collapsed="false">
      <c r="A23" s="69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69"/>
      <c r="I23" s="104"/>
      <c r="J23" s="105" t="n">
        <f aca="false">J22+1</f>
        <v>16</v>
      </c>
      <c r="K23" s="93"/>
      <c r="L23" s="69"/>
      <c r="M23" s="104"/>
    </row>
    <row r="24" customFormat="false" ht="11.25" hidden="false" customHeight="false" outlineLevel="0" collapsed="false">
      <c r="A24" s="69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69"/>
      <c r="I24" s="104"/>
      <c r="J24" s="105" t="n">
        <f aca="false">J23+1</f>
        <v>17</v>
      </c>
      <c r="K24" s="93"/>
      <c r="L24" s="69"/>
      <c r="M24" s="104"/>
    </row>
    <row r="25" customFormat="false" ht="11.25" hidden="false" customHeight="false" outlineLevel="0" collapsed="false">
      <c r="A25" s="69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69"/>
      <c r="I25" s="104"/>
      <c r="J25" s="105" t="n">
        <f aca="false">J24+1</f>
        <v>18</v>
      </c>
      <c r="K25" s="93"/>
      <c r="L25" s="69"/>
      <c r="M25" s="104"/>
    </row>
    <row r="26" customFormat="false" ht="11.25" hidden="false" customHeight="false" outlineLevel="0" collapsed="false">
      <c r="A26" s="69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69"/>
      <c r="I26" s="104"/>
      <c r="J26" s="105" t="n">
        <f aca="false">J25+1</f>
        <v>19</v>
      </c>
      <c r="K26" s="93"/>
      <c r="L26" s="69"/>
      <c r="M26" s="104"/>
    </row>
    <row r="27" customFormat="false" ht="11.25" hidden="false" customHeight="false" outlineLevel="0" collapsed="false">
      <c r="A27" s="69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69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69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69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69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69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69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69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69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69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69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69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69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69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69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69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69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69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7-19T10:11:33Z</dcterms:modified>
  <cp:revision>0</cp:revision>
  <dc:subject/>
  <dc:title/>
</cp:coreProperties>
</file>